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0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8 марта 2025г № 15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6"/>
  <sheetViews>
    <sheetView showFormulas="false" showGridLines="true" showRowColHeaders="true" showZeros="true" rightToLeft="false" tabSelected="true" showOutlineSymbols="true" defaultGridColor="true" view="pageBreakPreview" topLeftCell="A53" colorId="64" zoomScale="100" zoomScaleNormal="100" zoomScalePageLayoutView="100" workbookViewId="0">
      <selection pane="topLeft" activeCell="D60" activeCellId="0" sqref="D60"/>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4+F86+F96+F100+F93</f>
        <v>116769.9</v>
      </c>
      <c r="G14" s="52" t="e">
        <f aca="false">G15+G44+G48+G58+G64+G86+G96+G100+G93</f>
        <v>#VALUE!</v>
      </c>
      <c r="H14" s="52" t="n">
        <f aca="false">H15+H44+H48+H58+H64+H86+H96+H100+H93</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1</f>
        <v>19440.8</v>
      </c>
      <c r="G58" s="60" t="e">
        <f aca="false">G59+G61</f>
        <v>#VALUE!</v>
      </c>
      <c r="H58" s="60" t="n">
        <f aca="false">H59+H61</f>
        <v>258.3</v>
      </c>
    </row>
    <row r="59" s="56" customFormat="true" ht="24.75" hidden="false" customHeight="true" outlineLevel="0" collapsed="false">
      <c r="A59" s="53" t="s">
        <v>120</v>
      </c>
      <c r="B59" s="61" t="s">
        <v>42</v>
      </c>
      <c r="C59" s="61" t="s">
        <v>121</v>
      </c>
      <c r="D59" s="54"/>
      <c r="E59" s="61"/>
      <c r="F59" s="60" t="n">
        <f aca="false">F60</f>
        <v>19206.3</v>
      </c>
      <c r="G59" s="60" t="n">
        <f aca="false">G60</f>
        <v>0</v>
      </c>
      <c r="H59" s="60" t="n">
        <v>0</v>
      </c>
    </row>
    <row r="60" s="56" customFormat="true" ht="63" hidden="false" customHeight="true" outlineLevel="0" collapsed="false">
      <c r="A60" s="75" t="s">
        <v>122</v>
      </c>
      <c r="B60" s="61" t="s">
        <v>42</v>
      </c>
      <c r="C60" s="61" t="s">
        <v>121</v>
      </c>
      <c r="D60" s="54" t="s">
        <v>123</v>
      </c>
      <c r="E60" s="61" t="s">
        <v>51</v>
      </c>
      <c r="F60" s="60" t="n">
        <v>19206.3</v>
      </c>
      <c r="G60" s="60" t="n">
        <v>0</v>
      </c>
      <c r="H60" s="60" t="n">
        <v>0</v>
      </c>
    </row>
    <row r="61" s="56" customFormat="true" ht="27" hidden="false" customHeight="true" outlineLevel="0" collapsed="false">
      <c r="A61" s="62" t="s">
        <v>124</v>
      </c>
      <c r="B61" s="66" t="s">
        <v>42</v>
      </c>
      <c r="C61" s="61" t="s">
        <v>125</v>
      </c>
      <c r="D61" s="60"/>
      <c r="E61" s="55"/>
      <c r="F61" s="60" t="n">
        <f aca="false">F62+F63</f>
        <v>234.5</v>
      </c>
      <c r="G61" s="60" t="e">
        <f aca="false">G62+G63</f>
        <v>#VALUE!</v>
      </c>
      <c r="H61" s="60" t="n">
        <f aca="false">H62+H63</f>
        <v>258.3</v>
      </c>
      <c r="I61" s="68"/>
    </row>
    <row r="62" s="56" customFormat="true" ht="84" hidden="false" customHeight="true" outlineLevel="0" collapsed="false">
      <c r="A62" s="76" t="s">
        <v>126</v>
      </c>
      <c r="B62" s="66" t="s">
        <v>42</v>
      </c>
      <c r="C62" s="61" t="s">
        <v>125</v>
      </c>
      <c r="D62" s="77" t="s">
        <v>127</v>
      </c>
      <c r="E62" s="78" t="n">
        <v>240</v>
      </c>
      <c r="F62" s="60" t="n">
        <v>10</v>
      </c>
      <c r="G62" s="61" t="s">
        <v>128</v>
      </c>
      <c r="H62" s="60" t="n">
        <v>10</v>
      </c>
      <c r="I62" s="68"/>
    </row>
    <row r="63" s="56" customFormat="true" ht="84" hidden="false" customHeight="true" outlineLevel="0" collapsed="false">
      <c r="A63" s="79" t="s">
        <v>129</v>
      </c>
      <c r="B63" s="66" t="s">
        <v>42</v>
      </c>
      <c r="C63" s="61" t="s">
        <v>125</v>
      </c>
      <c r="D63" s="61" t="s">
        <v>87</v>
      </c>
      <c r="E63" s="54" t="s">
        <v>51</v>
      </c>
      <c r="F63" s="60" t="n">
        <v>224.5</v>
      </c>
      <c r="G63" s="60" t="n">
        <v>238.8</v>
      </c>
      <c r="H63" s="60" t="n">
        <v>248.3</v>
      </c>
      <c r="I63" s="68"/>
    </row>
    <row r="64" s="56" customFormat="true" ht="15" hidden="false" customHeight="true" outlineLevel="0" collapsed="false">
      <c r="A64" s="53" t="s">
        <v>130</v>
      </c>
      <c r="B64" s="61" t="s">
        <v>131</v>
      </c>
      <c r="C64" s="61"/>
      <c r="D64" s="54"/>
      <c r="E64" s="61"/>
      <c r="F64" s="60" t="n">
        <f aca="false">F65+F69+F72</f>
        <v>57059.8</v>
      </c>
      <c r="G64" s="60" t="n">
        <f aca="false">G65+G69+G72</f>
        <v>19647.9</v>
      </c>
      <c r="H64" s="60" t="n">
        <f aca="false">H65+H69+H72</f>
        <v>18137.8</v>
      </c>
    </row>
    <row r="65" s="56" customFormat="true" ht="15" hidden="false" customHeight="true" outlineLevel="0" collapsed="false">
      <c r="A65" s="53" t="s">
        <v>132</v>
      </c>
      <c r="B65" s="61" t="s">
        <v>131</v>
      </c>
      <c r="C65" s="61" t="s">
        <v>40</v>
      </c>
      <c r="D65" s="54"/>
      <c r="E65" s="61"/>
      <c r="F65" s="60" t="n">
        <f aca="false">F68+F67+F66</f>
        <v>1009.4</v>
      </c>
      <c r="G65" s="60" t="n">
        <f aca="false">G68+G67+G66</f>
        <v>1009.4</v>
      </c>
      <c r="H65" s="60" t="n">
        <f aca="false">H68+H67+H66</f>
        <v>1009.4</v>
      </c>
    </row>
    <row r="66" s="56" customFormat="true" ht="63" hidden="false" customHeight="true" outlineLevel="0" collapsed="false">
      <c r="A66" s="80" t="s">
        <v>133</v>
      </c>
      <c r="B66" s="61" t="s">
        <v>131</v>
      </c>
      <c r="C66" s="61" t="s">
        <v>40</v>
      </c>
      <c r="D66" s="81" t="s">
        <v>134</v>
      </c>
      <c r="E66" s="61" t="s">
        <v>51</v>
      </c>
      <c r="F66" s="60" t="n">
        <v>9.4</v>
      </c>
      <c r="G66" s="60" t="n">
        <v>9.4</v>
      </c>
      <c r="H66" s="60" t="n">
        <v>9.4</v>
      </c>
    </row>
    <row r="67" s="56" customFormat="true" ht="106.5" hidden="false" customHeight="true" outlineLevel="0" collapsed="false">
      <c r="A67" s="82" t="s">
        <v>135</v>
      </c>
      <c r="B67" s="61" t="s">
        <v>131</v>
      </c>
      <c r="C67" s="61" t="s">
        <v>40</v>
      </c>
      <c r="D67" s="81" t="s">
        <v>136</v>
      </c>
      <c r="E67" s="61" t="s">
        <v>51</v>
      </c>
      <c r="F67" s="60" t="n">
        <v>500</v>
      </c>
      <c r="G67" s="60" t="n">
        <v>500</v>
      </c>
      <c r="H67" s="60" t="n">
        <v>500</v>
      </c>
    </row>
    <row r="68" s="56" customFormat="true" ht="90" hidden="false" customHeight="true" outlineLevel="0" collapsed="false">
      <c r="A68" s="82" t="s">
        <v>137</v>
      </c>
      <c r="B68" s="61" t="s">
        <v>131</v>
      </c>
      <c r="C68" s="61" t="s">
        <v>40</v>
      </c>
      <c r="D68" s="81" t="s">
        <v>138</v>
      </c>
      <c r="E68" s="61" t="s">
        <v>139</v>
      </c>
      <c r="F68" s="60" t="n">
        <v>500</v>
      </c>
      <c r="G68" s="60" t="n">
        <v>500</v>
      </c>
      <c r="H68" s="60" t="n">
        <v>500</v>
      </c>
    </row>
    <row r="69" s="56" customFormat="true" ht="21.75" hidden="false" customHeight="true" outlineLevel="0" collapsed="false">
      <c r="A69" s="53" t="s">
        <v>140</v>
      </c>
      <c r="B69" s="61" t="s">
        <v>131</v>
      </c>
      <c r="C69" s="61" t="s">
        <v>99</v>
      </c>
      <c r="D69" s="54"/>
      <c r="E69" s="61"/>
      <c r="F69" s="60" t="n">
        <f aca="false">SUM(F70:F71)</f>
        <v>122.2</v>
      </c>
      <c r="G69" s="60" t="n">
        <f aca="false">SUM(G70:G71)</f>
        <v>195.8</v>
      </c>
      <c r="H69" s="60" t="n">
        <f aca="false">SUM(H70:H71)</f>
        <v>195.8</v>
      </c>
    </row>
    <row r="70" s="56" customFormat="true" ht="81.75" hidden="false" customHeight="true" outlineLevel="0" collapsed="false">
      <c r="A70" s="83" t="s">
        <v>141</v>
      </c>
      <c r="B70" s="61" t="s">
        <v>131</v>
      </c>
      <c r="C70" s="61" t="s">
        <v>99</v>
      </c>
      <c r="D70" s="72" t="s">
        <v>142</v>
      </c>
      <c r="E70" s="61" t="s">
        <v>143</v>
      </c>
      <c r="F70" s="60" t="n">
        <v>72.2</v>
      </c>
      <c r="G70" s="60" t="n">
        <v>173.3</v>
      </c>
      <c r="H70" s="60" t="n">
        <v>173.3</v>
      </c>
    </row>
    <row r="71" s="56" customFormat="true" ht="60.75" hidden="false" customHeight="true" outlineLevel="0" collapsed="false">
      <c r="A71" s="71" t="s">
        <v>144</v>
      </c>
      <c r="B71" s="61" t="s">
        <v>131</v>
      </c>
      <c r="C71" s="61" t="s">
        <v>99</v>
      </c>
      <c r="D71" s="72" t="s">
        <v>145</v>
      </c>
      <c r="E71" s="61" t="s">
        <v>51</v>
      </c>
      <c r="F71" s="60" t="n">
        <v>50</v>
      </c>
      <c r="G71" s="60" t="n">
        <v>22.5</v>
      </c>
      <c r="H71" s="60" t="n">
        <v>22.5</v>
      </c>
    </row>
    <row r="72" s="56" customFormat="true" ht="20.25" hidden="false" customHeight="true" outlineLevel="0" collapsed="false">
      <c r="A72" s="57" t="s">
        <v>146</v>
      </c>
      <c r="B72" s="58" t="s">
        <v>131</v>
      </c>
      <c r="C72" s="58" t="s">
        <v>101</v>
      </c>
      <c r="D72" s="54"/>
      <c r="E72" s="58"/>
      <c r="F72" s="63" t="n">
        <f aca="false">SUM(F73:F85)</f>
        <v>55928.2</v>
      </c>
      <c r="G72" s="63" t="n">
        <f aca="false">SUM(G73:G85)</f>
        <v>18442.7</v>
      </c>
      <c r="H72" s="63" t="n">
        <f aca="false">SUM(H73:H85)</f>
        <v>16932.6</v>
      </c>
    </row>
    <row r="73" s="56" customFormat="true" ht="53.25" hidden="false" customHeight="true" outlineLevel="0" collapsed="false">
      <c r="A73" s="71" t="s">
        <v>147</v>
      </c>
      <c r="B73" s="58" t="s">
        <v>131</v>
      </c>
      <c r="C73" s="58" t="s">
        <v>101</v>
      </c>
      <c r="D73" s="67" t="s">
        <v>148</v>
      </c>
      <c r="E73" s="58" t="s">
        <v>51</v>
      </c>
      <c r="F73" s="63" t="n">
        <v>3200</v>
      </c>
      <c r="G73" s="63" t="n">
        <v>3200</v>
      </c>
      <c r="H73" s="63" t="n">
        <v>3200</v>
      </c>
    </row>
    <row r="74" s="56" customFormat="true" ht="59.25" hidden="false" customHeight="true" outlineLevel="0" collapsed="false">
      <c r="A74" s="71" t="s">
        <v>149</v>
      </c>
      <c r="B74" s="61" t="s">
        <v>131</v>
      </c>
      <c r="C74" s="61" t="s">
        <v>101</v>
      </c>
      <c r="D74" s="67" t="s">
        <v>150</v>
      </c>
      <c r="E74" s="61" t="s">
        <v>51</v>
      </c>
      <c r="F74" s="60" t="n">
        <v>2136.9</v>
      </c>
      <c r="G74" s="60" t="n">
        <v>1390.7</v>
      </c>
      <c r="H74" s="60" t="n">
        <v>1445.9</v>
      </c>
    </row>
    <row r="75" s="56" customFormat="true" ht="61.5" hidden="false" customHeight="true" outlineLevel="0" collapsed="false">
      <c r="A75" s="71" t="s">
        <v>151</v>
      </c>
      <c r="B75" s="61" t="s">
        <v>131</v>
      </c>
      <c r="C75" s="61" t="s">
        <v>101</v>
      </c>
      <c r="D75" s="72" t="s">
        <v>152</v>
      </c>
      <c r="E75" s="61" t="s">
        <v>51</v>
      </c>
      <c r="F75" s="60" t="n">
        <v>291</v>
      </c>
      <c r="G75" s="60" t="n">
        <v>224.5</v>
      </c>
      <c r="H75" s="60" t="n">
        <v>224.5</v>
      </c>
    </row>
    <row r="76" s="56" customFormat="true" ht="75" hidden="false" customHeight="true" outlineLevel="0" collapsed="false">
      <c r="A76" s="71" t="s">
        <v>153</v>
      </c>
      <c r="B76" s="61" t="s">
        <v>131</v>
      </c>
      <c r="C76" s="61" t="s">
        <v>101</v>
      </c>
      <c r="D76" s="72" t="s">
        <v>154</v>
      </c>
      <c r="E76" s="61" t="s">
        <v>51</v>
      </c>
      <c r="F76" s="60" t="n">
        <v>764.9</v>
      </c>
      <c r="G76" s="60" t="n">
        <v>734.9</v>
      </c>
      <c r="H76" s="60" t="n">
        <v>734.9</v>
      </c>
    </row>
    <row r="77" s="56" customFormat="true" ht="69" hidden="false" customHeight="true" outlineLevel="0" collapsed="false">
      <c r="A77" s="71" t="s">
        <v>155</v>
      </c>
      <c r="B77" s="61" t="s">
        <v>131</v>
      </c>
      <c r="C77" s="61" t="s">
        <v>101</v>
      </c>
      <c r="D77" s="72" t="s">
        <v>156</v>
      </c>
      <c r="E77" s="61" t="s">
        <v>51</v>
      </c>
      <c r="F77" s="60" t="n">
        <v>463.9</v>
      </c>
      <c r="G77" s="60" t="n">
        <v>163.9</v>
      </c>
      <c r="H77" s="60" t="n">
        <v>163.9</v>
      </c>
    </row>
    <row r="78" s="56" customFormat="true" ht="52.5" hidden="false" customHeight="true" outlineLevel="0" collapsed="false">
      <c r="A78" s="71" t="s">
        <v>157</v>
      </c>
      <c r="B78" s="61" t="s">
        <v>131</v>
      </c>
      <c r="C78" s="61" t="s">
        <v>101</v>
      </c>
      <c r="D78" s="72" t="s">
        <v>158</v>
      </c>
      <c r="E78" s="61" t="s">
        <v>51</v>
      </c>
      <c r="F78" s="60" t="n">
        <v>86.5</v>
      </c>
      <c r="G78" s="60" t="n">
        <v>86.5</v>
      </c>
      <c r="H78" s="60" t="n">
        <v>86.5</v>
      </c>
    </row>
    <row r="79" s="56" customFormat="true" ht="51.75" hidden="false" customHeight="true" outlineLevel="0" collapsed="false">
      <c r="A79" s="83" t="s">
        <v>159</v>
      </c>
      <c r="B79" s="61" t="s">
        <v>131</v>
      </c>
      <c r="C79" s="61" t="s">
        <v>101</v>
      </c>
      <c r="D79" s="72" t="s">
        <v>160</v>
      </c>
      <c r="E79" s="61" t="s">
        <v>51</v>
      </c>
      <c r="F79" s="60" t="n">
        <v>44.8</v>
      </c>
      <c r="G79" s="60" t="n">
        <v>44.8</v>
      </c>
      <c r="H79" s="60" t="n">
        <v>44.8</v>
      </c>
    </row>
    <row r="80" s="56" customFormat="true" ht="60" hidden="false" customHeight="true" outlineLevel="0" collapsed="false">
      <c r="A80" s="71" t="s">
        <v>161</v>
      </c>
      <c r="B80" s="61" t="s">
        <v>131</v>
      </c>
      <c r="C80" s="61" t="s">
        <v>101</v>
      </c>
      <c r="D80" s="72" t="s">
        <v>162</v>
      </c>
      <c r="E80" s="61" t="s">
        <v>51</v>
      </c>
      <c r="F80" s="60" t="n">
        <v>48.9</v>
      </c>
      <c r="G80" s="60" t="n">
        <v>44.8</v>
      </c>
      <c r="H80" s="60" t="n">
        <v>44.8</v>
      </c>
    </row>
    <row r="81" s="56" customFormat="true" ht="58.5" hidden="false" customHeight="true" outlineLevel="0" collapsed="false">
      <c r="A81" s="71" t="s">
        <v>163</v>
      </c>
      <c r="B81" s="61" t="s">
        <v>131</v>
      </c>
      <c r="C81" s="61" t="s">
        <v>101</v>
      </c>
      <c r="D81" s="72" t="s">
        <v>164</v>
      </c>
      <c r="E81" s="61" t="s">
        <v>51</v>
      </c>
      <c r="F81" s="60" t="n">
        <v>45971.3</v>
      </c>
      <c r="G81" s="60" t="n">
        <v>12100.6</v>
      </c>
      <c r="H81" s="60" t="n">
        <v>10576.9</v>
      </c>
    </row>
    <row r="82" s="56" customFormat="true" ht="43.5" hidden="false" customHeight="true" outlineLevel="0" collapsed="false">
      <c r="A82" s="71" t="s">
        <v>165</v>
      </c>
      <c r="B82" s="61" t="s">
        <v>131</v>
      </c>
      <c r="C82" s="61" t="s">
        <v>101</v>
      </c>
      <c r="D82" s="72" t="s">
        <v>166</v>
      </c>
      <c r="E82" s="61" t="s">
        <v>51</v>
      </c>
      <c r="F82" s="60" t="n">
        <v>602</v>
      </c>
      <c r="G82" s="60" t="n">
        <v>302</v>
      </c>
      <c r="H82" s="60" t="n">
        <v>302</v>
      </c>
    </row>
    <row r="83" s="56" customFormat="true" ht="58.5" hidden="false" customHeight="true" outlineLevel="0" collapsed="false">
      <c r="A83" s="71" t="s">
        <v>167</v>
      </c>
      <c r="B83" s="61" t="s">
        <v>131</v>
      </c>
      <c r="C83" s="61" t="s">
        <v>101</v>
      </c>
      <c r="D83" s="72" t="s">
        <v>168</v>
      </c>
      <c r="E83" s="61" t="s">
        <v>51</v>
      </c>
      <c r="F83" s="60" t="n">
        <v>2210</v>
      </c>
      <c r="G83" s="60" t="n">
        <v>150</v>
      </c>
      <c r="H83" s="60" t="n">
        <v>108.4</v>
      </c>
    </row>
    <row r="84" s="56" customFormat="true" ht="76.5" hidden="false" customHeight="true" outlineLevel="0" collapsed="false">
      <c r="A84" s="84" t="s">
        <v>169</v>
      </c>
      <c r="B84" s="61" t="s">
        <v>131</v>
      </c>
      <c r="C84" s="61" t="s">
        <v>101</v>
      </c>
      <c r="D84" s="81" t="s">
        <v>170</v>
      </c>
      <c r="E84" s="61" t="s">
        <v>51</v>
      </c>
      <c r="F84" s="60" t="n">
        <v>54</v>
      </c>
      <c r="G84" s="60" t="n">
        <v>0</v>
      </c>
      <c r="H84" s="60" t="n">
        <v>0</v>
      </c>
    </row>
    <row r="85" s="85" customFormat="true" ht="74.25" hidden="false" customHeight="true" outlineLevel="0" collapsed="false">
      <c r="A85" s="80" t="s">
        <v>171</v>
      </c>
      <c r="B85" s="61" t="s">
        <v>131</v>
      </c>
      <c r="C85" s="61" t="s">
        <v>101</v>
      </c>
      <c r="D85" s="81" t="s">
        <v>172</v>
      </c>
      <c r="E85" s="61" t="s">
        <v>51</v>
      </c>
      <c r="F85" s="60" t="n">
        <v>54</v>
      </c>
      <c r="G85" s="60" t="n">
        <v>0</v>
      </c>
      <c r="H85" s="60" t="n">
        <v>0</v>
      </c>
    </row>
    <row r="86" s="56" customFormat="true" ht="21" hidden="false" customHeight="true" outlineLevel="0" collapsed="false">
      <c r="A86" s="53" t="s">
        <v>173</v>
      </c>
      <c r="B86" s="61" t="s">
        <v>59</v>
      </c>
      <c r="C86" s="61"/>
      <c r="D86" s="54"/>
      <c r="E86" s="61"/>
      <c r="F86" s="60" t="n">
        <f aca="false">F87</f>
        <v>2783.7</v>
      </c>
      <c r="G86" s="60" t="n">
        <f aca="false">G87</f>
        <v>1608.7</v>
      </c>
      <c r="H86" s="60" t="n">
        <f aca="false">SUM(H88:H89)</f>
        <v>693.7</v>
      </c>
    </row>
    <row r="87" s="56" customFormat="true" ht="15" hidden="false" customHeight="true" outlineLevel="0" collapsed="false">
      <c r="A87" s="57" t="s">
        <v>174</v>
      </c>
      <c r="B87" s="58" t="s">
        <v>59</v>
      </c>
      <c r="C87" s="58" t="s">
        <v>131</v>
      </c>
      <c r="D87" s="54"/>
      <c r="E87" s="58"/>
      <c r="F87" s="60" t="n">
        <f aca="false">+F89+F90+F91+F92+F88</f>
        <v>2783.7</v>
      </c>
      <c r="G87" s="60" t="n">
        <f aca="false">G88+G89+G90+G92+G91</f>
        <v>1608.7</v>
      </c>
      <c r="H87" s="60" t="n">
        <f aca="false">SUM(H86)</f>
        <v>693.7</v>
      </c>
    </row>
    <row r="88" s="56" customFormat="true" ht="41.25" hidden="false" customHeight="true" outlineLevel="0" collapsed="false">
      <c r="A88" s="71" t="s">
        <v>175</v>
      </c>
      <c r="B88" s="58" t="s">
        <v>59</v>
      </c>
      <c r="C88" s="58" t="s">
        <v>131</v>
      </c>
      <c r="D88" s="72" t="s">
        <v>176</v>
      </c>
      <c r="E88" s="58" t="s">
        <v>78</v>
      </c>
      <c r="F88" s="63" t="n">
        <v>5.6</v>
      </c>
      <c r="G88" s="63" t="n">
        <v>5.6</v>
      </c>
      <c r="H88" s="63" t="n">
        <v>5.6</v>
      </c>
    </row>
    <row r="89" s="56" customFormat="true" ht="44.25" hidden="false" customHeight="true" outlineLevel="0" collapsed="false">
      <c r="A89" s="71" t="s">
        <v>177</v>
      </c>
      <c r="B89" s="58" t="s">
        <v>59</v>
      </c>
      <c r="C89" s="58" t="s">
        <v>131</v>
      </c>
      <c r="D89" s="72" t="s">
        <v>178</v>
      </c>
      <c r="E89" s="58" t="s">
        <v>51</v>
      </c>
      <c r="F89" s="63" t="n">
        <v>688.1</v>
      </c>
      <c r="G89" s="63" t="n">
        <v>688.1</v>
      </c>
      <c r="H89" s="63" t="n">
        <v>688.1</v>
      </c>
    </row>
    <row r="90" s="56" customFormat="true" ht="39.75" hidden="false" customHeight="true" outlineLevel="0" collapsed="false">
      <c r="A90" s="71" t="s">
        <v>179</v>
      </c>
      <c r="B90" s="58" t="s">
        <v>59</v>
      </c>
      <c r="C90" s="58" t="s">
        <v>131</v>
      </c>
      <c r="D90" s="72" t="s">
        <v>180</v>
      </c>
      <c r="E90" s="58" t="s">
        <v>51</v>
      </c>
      <c r="F90" s="63" t="n">
        <v>870</v>
      </c>
      <c r="G90" s="63" t="n">
        <v>42.3</v>
      </c>
      <c r="H90" s="63" t="n">
        <v>0</v>
      </c>
    </row>
    <row r="91" s="56" customFormat="true" ht="55.5" hidden="false" customHeight="true" outlineLevel="0" collapsed="false">
      <c r="A91" s="82" t="s">
        <v>181</v>
      </c>
      <c r="B91" s="58" t="s">
        <v>59</v>
      </c>
      <c r="C91" s="58" t="s">
        <v>131</v>
      </c>
      <c r="D91" s="54" t="s">
        <v>182</v>
      </c>
      <c r="E91" s="58" t="s">
        <v>51</v>
      </c>
      <c r="F91" s="63" t="n">
        <v>1040</v>
      </c>
      <c r="G91" s="63" t="n">
        <v>872.7</v>
      </c>
      <c r="H91" s="63" t="n">
        <v>0</v>
      </c>
    </row>
    <row r="92" s="56" customFormat="true" ht="58.5" hidden="false" customHeight="true" outlineLevel="0" collapsed="false">
      <c r="A92" s="82" t="s">
        <v>183</v>
      </c>
      <c r="B92" s="86" t="s">
        <v>59</v>
      </c>
      <c r="C92" s="86" t="s">
        <v>131</v>
      </c>
      <c r="D92" s="54" t="s">
        <v>184</v>
      </c>
      <c r="E92" s="87" t="s">
        <v>51</v>
      </c>
      <c r="F92" s="68" t="n">
        <v>180</v>
      </c>
      <c r="G92" s="68" t="n">
        <v>0</v>
      </c>
      <c r="H92" s="68" t="n">
        <v>0</v>
      </c>
    </row>
    <row r="93" s="56" customFormat="true" ht="19.5" hidden="false" customHeight="true" outlineLevel="0" collapsed="false">
      <c r="A93" s="73" t="s">
        <v>185</v>
      </c>
      <c r="B93" s="58" t="s">
        <v>64</v>
      </c>
      <c r="C93" s="58"/>
      <c r="D93" s="88"/>
      <c r="E93" s="58"/>
      <c r="F93" s="63" t="n">
        <f aca="false">F94</f>
        <v>51.4</v>
      </c>
      <c r="G93" s="63" t="n">
        <f aca="false">G94</f>
        <v>54.5</v>
      </c>
      <c r="H93" s="63" t="n">
        <f aca="false">H94</f>
        <v>51.4</v>
      </c>
    </row>
    <row r="94" s="56" customFormat="true" ht="33" hidden="false" customHeight="true" outlineLevel="0" collapsed="false">
      <c r="A94" s="73" t="s">
        <v>186</v>
      </c>
      <c r="B94" s="58" t="s">
        <v>64</v>
      </c>
      <c r="C94" s="58" t="s">
        <v>131</v>
      </c>
      <c r="D94" s="88"/>
      <c r="E94" s="58"/>
      <c r="F94" s="63" t="n">
        <v>51.4</v>
      </c>
      <c r="G94" s="63" t="n">
        <f aca="false">SUM(G95:G95)</f>
        <v>54.5</v>
      </c>
      <c r="H94" s="63" t="n">
        <f aca="false">SUM(H95:H95)</f>
        <v>51.4</v>
      </c>
    </row>
    <row r="95" s="56" customFormat="true" ht="49.5" hidden="false" customHeight="true" outlineLevel="0" collapsed="false">
      <c r="A95" s="65" t="s">
        <v>187</v>
      </c>
      <c r="B95" s="58" t="s">
        <v>64</v>
      </c>
      <c r="C95" s="58" t="s">
        <v>131</v>
      </c>
      <c r="D95" s="67" t="s">
        <v>188</v>
      </c>
      <c r="E95" s="58" t="s">
        <v>51</v>
      </c>
      <c r="F95" s="63" t="n">
        <v>51.4</v>
      </c>
      <c r="G95" s="63" t="n">
        <v>54.5</v>
      </c>
      <c r="H95" s="63" t="n">
        <v>51.4</v>
      </c>
    </row>
    <row r="96" s="56" customFormat="true" ht="15" hidden="false" customHeight="true" outlineLevel="0" collapsed="false">
      <c r="A96" s="53" t="s">
        <v>189</v>
      </c>
      <c r="B96" s="61" t="s">
        <v>190</v>
      </c>
      <c r="C96" s="61"/>
      <c r="D96" s="54"/>
      <c r="E96" s="61"/>
      <c r="F96" s="60" t="n">
        <f aca="false">F97</f>
        <v>6900</v>
      </c>
      <c r="G96" s="60" t="n">
        <f aca="false">G97</f>
        <v>6260.8</v>
      </c>
      <c r="H96" s="60" t="n">
        <f aca="false">H97</f>
        <v>6511.2</v>
      </c>
    </row>
    <row r="97" s="56" customFormat="true" ht="15" hidden="false" customHeight="true" outlineLevel="0" collapsed="false">
      <c r="A97" s="89" t="s">
        <v>191</v>
      </c>
      <c r="B97" s="61" t="s">
        <v>190</v>
      </c>
      <c r="C97" s="61" t="s">
        <v>40</v>
      </c>
      <c r="D97" s="54"/>
      <c r="E97" s="61"/>
      <c r="F97" s="60" t="n">
        <f aca="false">F98+F99</f>
        <v>6900</v>
      </c>
      <c r="G97" s="60" t="n">
        <f aca="false">G98+G99</f>
        <v>6260.8</v>
      </c>
      <c r="H97" s="60" t="n">
        <f aca="false">H98+H99</f>
        <v>6511.2</v>
      </c>
    </row>
    <row r="98" s="56" customFormat="true" ht="69" hidden="false" customHeight="true" outlineLevel="0" collapsed="false">
      <c r="A98" s="90" t="s">
        <v>192</v>
      </c>
      <c r="B98" s="61" t="s">
        <v>190</v>
      </c>
      <c r="C98" s="61" t="s">
        <v>40</v>
      </c>
      <c r="D98" s="91" t="s">
        <v>193</v>
      </c>
      <c r="E98" s="61" t="s">
        <v>194</v>
      </c>
      <c r="F98" s="60" t="n">
        <v>6900</v>
      </c>
      <c r="G98" s="60" t="n">
        <v>6260.8</v>
      </c>
      <c r="H98" s="60" t="n">
        <v>6511.2</v>
      </c>
    </row>
    <row r="99" s="56" customFormat="true" ht="96.75" hidden="false" customHeight="true" outlineLevel="0" collapsed="false">
      <c r="A99" s="90" t="s">
        <v>195</v>
      </c>
      <c r="B99" s="58" t="s">
        <v>190</v>
      </c>
      <c r="C99" s="58" t="s">
        <v>40</v>
      </c>
      <c r="D99" s="92" t="n">
        <v>9910071180</v>
      </c>
      <c r="E99" s="58" t="s">
        <v>194</v>
      </c>
      <c r="F99" s="63" t="n">
        <v>0</v>
      </c>
      <c r="G99" s="63" t="n">
        <v>0</v>
      </c>
      <c r="H99" s="63" t="n">
        <v>0</v>
      </c>
    </row>
    <row r="100" s="56" customFormat="true" ht="21.75" hidden="false" customHeight="true" outlineLevel="0" collapsed="false">
      <c r="A100" s="53" t="s">
        <v>196</v>
      </c>
      <c r="B100" s="61" t="s">
        <v>70</v>
      </c>
      <c r="C100" s="61"/>
      <c r="D100" s="54"/>
      <c r="E100" s="61"/>
      <c r="F100" s="60" t="n">
        <f aca="false">F101</f>
        <v>9094.1</v>
      </c>
      <c r="G100" s="60" t="n">
        <f aca="false">G101</f>
        <v>51.1</v>
      </c>
      <c r="H100" s="60" t="n">
        <f aca="false">H101</f>
        <v>51.1</v>
      </c>
    </row>
    <row r="101" s="56" customFormat="true" ht="21.75" hidden="false" customHeight="true" outlineLevel="0" collapsed="false">
      <c r="A101" s="53" t="s">
        <v>197</v>
      </c>
      <c r="B101" s="61" t="s">
        <v>70</v>
      </c>
      <c r="C101" s="61" t="s">
        <v>99</v>
      </c>
      <c r="D101" s="54"/>
      <c r="E101" s="61"/>
      <c r="F101" s="60" t="n">
        <f aca="false">F102+F103+F104+F105+F106</f>
        <v>9094.1</v>
      </c>
      <c r="G101" s="60" t="n">
        <f aca="false">G102+G103+G104+G105+G106</f>
        <v>51.1</v>
      </c>
      <c r="H101" s="60" t="n">
        <f aca="false">H102+H103+H104+H105+H106</f>
        <v>51.1</v>
      </c>
    </row>
    <row r="102" s="56" customFormat="true" ht="39.75" hidden="false" customHeight="true" outlineLevel="0" collapsed="false">
      <c r="A102" s="90" t="s">
        <v>198</v>
      </c>
      <c r="B102" s="61" t="s">
        <v>70</v>
      </c>
      <c r="C102" s="61" t="s">
        <v>99</v>
      </c>
      <c r="D102" s="91" t="s">
        <v>199</v>
      </c>
      <c r="E102" s="61" t="s">
        <v>45</v>
      </c>
      <c r="F102" s="60" t="n">
        <v>123.6</v>
      </c>
      <c r="G102" s="60" t="n">
        <v>35.6</v>
      </c>
      <c r="H102" s="60" t="n">
        <v>35.6</v>
      </c>
    </row>
    <row r="103" s="56" customFormat="true" ht="47.25" hidden="false" customHeight="false" outlineLevel="0" collapsed="false">
      <c r="A103" s="90" t="s">
        <v>200</v>
      </c>
      <c r="B103" s="61" t="s">
        <v>70</v>
      </c>
      <c r="C103" s="61" t="s">
        <v>99</v>
      </c>
      <c r="D103" s="91" t="s">
        <v>199</v>
      </c>
      <c r="E103" s="61" t="s">
        <v>51</v>
      </c>
      <c r="F103" s="60" t="n">
        <v>14.6</v>
      </c>
      <c r="G103" s="60" t="n">
        <v>15.5</v>
      </c>
      <c r="H103" s="60" t="n">
        <v>15.5</v>
      </c>
    </row>
    <row r="104" s="56" customFormat="true" ht="81.75" hidden="false" customHeight="true" outlineLevel="0" collapsed="false">
      <c r="A104" s="80" t="s">
        <v>201</v>
      </c>
      <c r="B104" s="86" t="s">
        <v>70</v>
      </c>
      <c r="C104" s="86" t="s">
        <v>99</v>
      </c>
      <c r="D104" s="91" t="s">
        <v>202</v>
      </c>
      <c r="E104" s="87" t="s">
        <v>51</v>
      </c>
      <c r="F104" s="70" t="n">
        <v>5490.2</v>
      </c>
      <c r="G104" s="70" t="n">
        <v>0</v>
      </c>
      <c r="H104" s="70" t="n">
        <v>0</v>
      </c>
    </row>
    <row r="105" s="56" customFormat="true" ht="82.5" hidden="false" customHeight="true" outlineLevel="0" collapsed="false">
      <c r="A105" s="90" t="s">
        <v>203</v>
      </c>
      <c r="B105" s="86" t="s">
        <v>70</v>
      </c>
      <c r="C105" s="86" t="s">
        <v>99</v>
      </c>
      <c r="D105" s="91" t="s">
        <v>204</v>
      </c>
      <c r="E105" s="87" t="s">
        <v>51</v>
      </c>
      <c r="F105" s="70" t="n">
        <v>465.7</v>
      </c>
      <c r="G105" s="70" t="n">
        <v>0</v>
      </c>
      <c r="H105" s="70" t="n">
        <v>0</v>
      </c>
    </row>
    <row r="106" s="56" customFormat="true" ht="89.25" hidden="false" customHeight="true" outlineLevel="0" collapsed="false">
      <c r="A106" s="53" t="s">
        <v>205</v>
      </c>
      <c r="B106" s="86" t="s">
        <v>70</v>
      </c>
      <c r="C106" s="86" t="s">
        <v>99</v>
      </c>
      <c r="D106" s="91" t="s">
        <v>206</v>
      </c>
      <c r="E106" s="87" t="s">
        <v>51</v>
      </c>
      <c r="F106" s="70" t="n">
        <v>3000</v>
      </c>
      <c r="G106" s="70" t="n">
        <v>0</v>
      </c>
      <c r="H106" s="70" t="n">
        <v>0</v>
      </c>
    </row>
    <row r="107" s="56" customFormat="true" ht="21.75" hidden="false" customHeight="true" outlineLevel="0" collapsed="false">
      <c r="A107" s="93"/>
      <c r="B107" s="94"/>
      <c r="C107" s="94"/>
      <c r="D107" s="94"/>
      <c r="E107" s="94"/>
      <c r="F107" s="60"/>
      <c r="G107" s="60"/>
      <c r="H107" s="60"/>
    </row>
    <row r="108" s="56" customFormat="true" ht="15.75" hidden="false" customHeight="false" outlineLevel="0" collapsed="false">
      <c r="A108" s="95"/>
      <c r="B108" s="96"/>
      <c r="C108" s="96"/>
      <c r="D108" s="96"/>
      <c r="E108" s="96"/>
      <c r="F108" s="96"/>
      <c r="G108" s="96"/>
      <c r="H108" s="96"/>
    </row>
    <row r="109" s="56" customFormat="true" ht="15.75" hidden="false" customHeight="false" outlineLevel="0" collapsed="false">
      <c r="A109" s="95"/>
      <c r="B109" s="96"/>
      <c r="C109" s="96"/>
      <c r="D109" s="96"/>
      <c r="E109" s="96"/>
      <c r="F109" s="96"/>
      <c r="G109" s="96"/>
      <c r="H109" s="96"/>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customFormat="false" ht="15.75" hidden="false" customHeight="false" outlineLevel="0" collapsed="false">
      <c r="A255" s="97"/>
      <c r="B255" s="98"/>
      <c r="C255" s="98"/>
      <c r="D255" s="98"/>
      <c r="E255" s="98"/>
      <c r="F255" s="98"/>
      <c r="G255" s="98"/>
      <c r="H255" s="98"/>
    </row>
    <row r="256" customFormat="false" ht="15.75" hidden="false" customHeight="false" outlineLevel="0" collapsed="false">
      <c r="A256" s="97"/>
      <c r="B256" s="98"/>
      <c r="C256" s="98"/>
      <c r="D256" s="98"/>
      <c r="E256" s="98"/>
      <c r="F256" s="98"/>
      <c r="G256" s="98"/>
      <c r="H256" s="98"/>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B942" s="99"/>
      <c r="C942" s="99"/>
      <c r="D942" s="99"/>
      <c r="E942" s="99"/>
      <c r="F942" s="99"/>
      <c r="G942" s="99"/>
      <c r="H942" s="99"/>
    </row>
    <row r="943" customFormat="false" ht="15.75" hidden="false" customHeight="false" outlineLevel="0" collapsed="false">
      <c r="B943" s="99"/>
      <c r="C943" s="99"/>
      <c r="D943" s="99"/>
      <c r="E943" s="99"/>
      <c r="F943" s="99"/>
      <c r="G943" s="99"/>
      <c r="H943" s="99"/>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6-10T06:05:59Z</dcterms:modified>
  <cp:revision>0</cp:revision>
  <dc:subject/>
  <dc:title/>
</cp:coreProperties>
</file>