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7 декабря 2024г.№ 144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80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80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74444.7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74444.7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74444.7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4444.7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2-26T12:41:57Z</dcterms:modified>
  <cp:revision>0</cp:revision>
  <dc:subject/>
  <dc:title/>
</cp:coreProperties>
</file>