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__2016г. №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40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891.3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891.3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998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1818.9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74.4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797.5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45.1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7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7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168.4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168.4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12.9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12.9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9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8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8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590.2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590.2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8240.3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8240.3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8240.3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996.4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12-21T08:52:56Z</dcterms:modified>
  <cp:revision>0</cp:revision>
  <dc:subject/>
  <dc:title/>
</cp:coreProperties>
</file>