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2016г. № _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68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68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596.8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035.4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36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797.5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45.1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7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7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12-21T08:46:42Z</dcterms:modified>
  <cp:revision>0</cp:revision>
  <dc:subject/>
  <dc:title/>
</cp:coreProperties>
</file>