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28.12.2022 г. № 59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00</v>
      </c>
      <c r="D15" s="43" t="n">
        <f aca="false">D23-D19</f>
        <v>300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00</v>
      </c>
      <c r="D16" s="43" t="n">
        <f aca="false">D24-D20</f>
        <v>300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1230.3</v>
      </c>
      <c r="D17" s="48" t="n">
        <v>45907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1230.3</v>
      </c>
      <c r="D18" s="48" t="n">
        <v>45907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1230.3</v>
      </c>
      <c r="D19" s="48" t="n">
        <v>45907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1230.3</v>
      </c>
      <c r="D20" s="48" t="n">
        <v>45907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1530.3</v>
      </c>
      <c r="D21" s="48" t="n">
        <v>46207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51530.3</v>
      </c>
      <c r="D22" s="48" t="n">
        <v>46207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51530.3</v>
      </c>
      <c r="D23" s="48" t="n">
        <v>46207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51530.3</v>
      </c>
      <c r="D24" s="48" t="n">
        <v>46207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19-11-08T12:39:54Z</cp:lastPrinted>
  <dcterms:modified xsi:type="dcterms:W3CDTF">2022-12-28T07:09:34Z</dcterms:modified>
  <cp:revision>0</cp:revision>
  <dc:subject/>
  <dc:title/>
</cp:coreProperties>
</file>