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1           </t>
  </si>
  <si>
    <t xml:space="preserve">к проекту решения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3 год и на плановый период 2024 и 2025 годов"</t>
  </si>
  <si>
    <t xml:space="preserve">от 28.12.2022 г. № 59   </t>
  </si>
  <si>
    <t xml:space="preserve">                       Объем поступлений доходов в бюджет Старостаничного сельского поселения Каменского района на 2023 год и плановый период 2024 и 2025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3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6 00000 00 0000 000</t>
  </si>
  <si>
    <t xml:space="preserve">ШТРАФЫ, САНКЦИИ, ВОЗМЕЩЕНИЕ УЩЕРБА</t>
  </si>
  <si>
    <t xml:space="preserve">1 16 0202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8" activeCellId="0" sqref="B8:E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0798.4</v>
      </c>
      <c r="D14" s="23" t="n">
        <f aca="false">D15+D19+D22+D30+D33+D39</f>
        <v>31815.5</v>
      </c>
      <c r="E14" s="23" t="n">
        <f aca="false">E15+E19+E22+E30+E33+E39</f>
        <v>32674.6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8800</v>
      </c>
      <c r="D15" s="23" t="n">
        <f aca="false">D16</f>
        <v>9152</v>
      </c>
      <c r="E15" s="23" t="n">
        <f aca="false">E16</f>
        <v>9518.1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v>8800</v>
      </c>
      <c r="D16" s="26" t="n">
        <v>9152</v>
      </c>
      <c r="E16" s="26" t="n">
        <v>9518.1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5450</v>
      </c>
      <c r="D17" s="26" t="n">
        <v>5628</v>
      </c>
      <c r="E17" s="26" t="n">
        <v>5866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3350</v>
      </c>
      <c r="D18" s="26" t="n">
        <v>3524</v>
      </c>
      <c r="E18" s="26" t="n">
        <v>3652.1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1280</v>
      </c>
      <c r="D19" s="23" t="n">
        <f aca="false">D20</f>
        <v>1280</v>
      </c>
      <c r="E19" s="23" t="n">
        <f aca="false">E20</f>
        <v>1280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1280</v>
      </c>
      <c r="D20" s="26" t="n">
        <v>1280</v>
      </c>
      <c r="E20" s="26" t="n">
        <v>1280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1280</v>
      </c>
      <c r="D21" s="26" t="n">
        <v>1280</v>
      </c>
      <c r="E21" s="26" t="n">
        <v>1280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4160</v>
      </c>
      <c r="D22" s="23" t="n">
        <f aca="false">D23+D25</f>
        <v>4162.7</v>
      </c>
      <c r="E22" s="23" t="n">
        <f aca="false">E23+E25</f>
        <v>3960.6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162</v>
      </c>
      <c r="D23" s="26" t="n">
        <f aca="false">D24</f>
        <v>1161.8</v>
      </c>
      <c r="E23" s="26" t="n">
        <f aca="false">E24</f>
        <v>1208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162</v>
      </c>
      <c r="D24" s="26" t="n">
        <v>1161.8</v>
      </c>
      <c r="E24" s="26" t="n">
        <v>1208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2998</v>
      </c>
      <c r="D25" s="26" t="n">
        <f aca="false">D26+D28</f>
        <v>3000.9</v>
      </c>
      <c r="E25" s="26" t="n">
        <f aca="false">E26+E28</f>
        <v>2752.3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286</v>
      </c>
      <c r="D26" s="26" t="n">
        <f aca="false">D27</f>
        <v>1286</v>
      </c>
      <c r="E26" s="26" t="n">
        <f aca="false">E27</f>
        <v>1337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286</v>
      </c>
      <c r="D27" s="26" t="n">
        <v>1286</v>
      </c>
      <c r="E27" s="26" t="n">
        <v>1337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1712</v>
      </c>
      <c r="D28" s="26" t="n">
        <f aca="false">D29</f>
        <v>1714.9</v>
      </c>
      <c r="E28" s="26" t="n">
        <f aca="false">E29</f>
        <v>1414.9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1712</v>
      </c>
      <c r="D29" s="26" t="n">
        <v>1714.9</v>
      </c>
      <c r="E29" s="26" t="n">
        <v>1414.9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v>21.6</v>
      </c>
      <c r="D30" s="23" t="n">
        <f aca="false">D31</f>
        <v>22.5</v>
      </c>
      <c r="E30" s="23" t="n">
        <f aca="false">E31</f>
        <v>23.4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v>21.6</v>
      </c>
      <c r="D31" s="26" t="n">
        <v>22.5</v>
      </c>
      <c r="E31" s="26" t="n">
        <v>23.4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1.6</v>
      </c>
      <c r="D32" s="26" t="n">
        <v>22.5</v>
      </c>
      <c r="E32" s="26" t="n">
        <v>23.4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6474.4</v>
      </c>
      <c r="D33" s="23" t="n">
        <f aca="false">D34</f>
        <v>17133.4</v>
      </c>
      <c r="E33" s="23" t="n">
        <f aca="false">E34</f>
        <v>17825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6474.4</v>
      </c>
      <c r="D34" s="26" t="n">
        <f aca="false">D35+D37</f>
        <v>17133.4</v>
      </c>
      <c r="E34" s="26" t="n">
        <f aca="false">E35+E37</f>
        <v>17825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6254.1</v>
      </c>
      <c r="D35" s="26" t="n">
        <v>16904.3</v>
      </c>
      <c r="E35" s="26" t="n">
        <v>17580.5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6254.1</v>
      </c>
      <c r="D36" s="26" t="n">
        <v>16904.3</v>
      </c>
      <c r="E36" s="26" t="n">
        <v>17580.5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220.3</v>
      </c>
      <c r="D37" s="26" t="n">
        <v>229.1</v>
      </c>
      <c r="E37" s="26" t="n">
        <v>244.5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220.3</v>
      </c>
      <c r="D38" s="26" t="n">
        <v>229.1</v>
      </c>
      <c r="E38" s="26" t="n">
        <v>244.5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2.4</v>
      </c>
      <c r="D39" s="31" t="n">
        <f aca="false">D40</f>
        <v>64.9</v>
      </c>
      <c r="E39" s="31" t="n">
        <f aca="false">E40</f>
        <v>67.5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62.4</v>
      </c>
      <c r="D40" s="26" t="n">
        <v>64.9</v>
      </c>
      <c r="E40" s="26" t="n">
        <v>67.5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20431.9</v>
      </c>
      <c r="D41" s="23" t="n">
        <f aca="false">D42</f>
        <v>14091.5</v>
      </c>
      <c r="E41" s="23" t="n">
        <f aca="false">E42</f>
        <v>12779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5+C50+C43</f>
        <v>20431.9</v>
      </c>
      <c r="D42" s="26" t="n">
        <f aca="false">D45+D50+D43</f>
        <v>14091.5</v>
      </c>
      <c r="E42" s="26" t="n">
        <f aca="false">E45+E50+E43</f>
        <v>12779</v>
      </c>
    </row>
    <row r="43" customFormat="false" ht="30" hidden="false" customHeight="true" outlineLevel="0" collapsed="false">
      <c r="A43" s="24" t="s">
        <v>71</v>
      </c>
      <c r="B43" s="25" t="s">
        <v>72</v>
      </c>
      <c r="C43" s="26" t="n">
        <f aca="false">C44</f>
        <v>16670.4</v>
      </c>
      <c r="D43" s="26" t="n">
        <f aca="false">D44</f>
        <v>13336.3</v>
      </c>
      <c r="E43" s="26" t="n">
        <v>12002.7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v>16670.4</v>
      </c>
      <c r="D44" s="26" t="n">
        <v>13336.3</v>
      </c>
      <c r="E44" s="26" t="n">
        <v>12002.7</v>
      </c>
    </row>
    <row r="45" customFormat="false" ht="15.75" hidden="false" customHeight="true" outlineLevel="0" collapsed="false">
      <c r="A45" s="24" t="s">
        <v>75</v>
      </c>
      <c r="B45" s="25" t="s">
        <v>76</v>
      </c>
      <c r="C45" s="26" t="n">
        <f aca="false">C46+C48</f>
        <v>588.2</v>
      </c>
      <c r="D45" s="26" t="n">
        <f aca="false">D46+D48</f>
        <v>614.2</v>
      </c>
      <c r="E45" s="26" t="n">
        <f aca="false">E46+E48</f>
        <v>635.3</v>
      </c>
    </row>
    <row r="46" customFormat="false" ht="30" hidden="false" customHeight="true" outlineLevel="0" collapsed="false">
      <c r="A46" s="24" t="s">
        <v>77</v>
      </c>
      <c r="B46" s="25" t="s">
        <v>78</v>
      </c>
      <c r="C46" s="34" t="n">
        <f aca="false">C47</f>
        <v>0.2</v>
      </c>
      <c r="D46" s="34" t="n">
        <f aca="false">D47</f>
        <v>0.2</v>
      </c>
      <c r="E46" s="34" t="n">
        <f aca="false">E47</f>
        <v>0.2</v>
      </c>
    </row>
    <row r="47" customFormat="false" ht="30.75" hidden="false" customHeight="true" outlineLevel="0" collapsed="false">
      <c r="A47" s="24" t="s">
        <v>79</v>
      </c>
      <c r="B47" s="25" t="s">
        <v>80</v>
      </c>
      <c r="C47" s="34" t="n">
        <v>0.2</v>
      </c>
      <c r="D47" s="34" t="n">
        <v>0.2</v>
      </c>
      <c r="E47" s="34" t="n">
        <v>0.2</v>
      </c>
    </row>
    <row r="48" customFormat="false" ht="31.5" hidden="false" customHeight="true" outlineLevel="0" collapsed="false">
      <c r="A48" s="24" t="s">
        <v>81</v>
      </c>
      <c r="B48" s="25" t="s">
        <v>82</v>
      </c>
      <c r="C48" s="26" t="n">
        <f aca="false">C49</f>
        <v>588</v>
      </c>
      <c r="D48" s="26" t="n">
        <f aca="false">D49</f>
        <v>614</v>
      </c>
      <c r="E48" s="26" t="n">
        <v>635.1</v>
      </c>
    </row>
    <row r="49" customFormat="false" ht="32.25" hidden="false" customHeight="true" outlineLevel="0" collapsed="false">
      <c r="A49" s="24" t="s">
        <v>83</v>
      </c>
      <c r="B49" s="25" t="s">
        <v>84</v>
      </c>
      <c r="C49" s="26" t="n">
        <v>588</v>
      </c>
      <c r="D49" s="26" t="n">
        <v>614</v>
      </c>
      <c r="E49" s="26" t="n">
        <v>635.1</v>
      </c>
    </row>
    <row r="50" customFormat="false" ht="18" hidden="false" customHeight="true" outlineLevel="0" collapsed="false">
      <c r="A50" s="24" t="s">
        <v>85</v>
      </c>
      <c r="B50" s="25" t="s">
        <v>86</v>
      </c>
      <c r="C50" s="26" t="n">
        <f aca="false">C51</f>
        <v>3173.3</v>
      </c>
      <c r="D50" s="26" t="n">
        <f aca="false">D51</f>
        <v>141</v>
      </c>
      <c r="E50" s="26" t="n">
        <f aca="false">E51</f>
        <v>141</v>
      </c>
    </row>
    <row r="51" customFormat="false" ht="47.25" hidden="false" customHeight="true" outlineLevel="0" collapsed="false">
      <c r="A51" s="24" t="s">
        <v>87</v>
      </c>
      <c r="B51" s="25" t="s">
        <v>88</v>
      </c>
      <c r="C51" s="26" t="n">
        <v>3173.3</v>
      </c>
      <c r="D51" s="26" t="n">
        <v>141</v>
      </c>
      <c r="E51" s="26" t="n">
        <v>141</v>
      </c>
    </row>
    <row r="52" customFormat="false" ht="45" hidden="false" customHeight="true" outlineLevel="0" collapsed="false">
      <c r="A52" s="24" t="s">
        <v>89</v>
      </c>
      <c r="B52" s="25" t="s">
        <v>90</v>
      </c>
      <c r="C52" s="26" t="n">
        <v>3173.3</v>
      </c>
      <c r="D52" s="26" t="n">
        <v>141</v>
      </c>
      <c r="E52" s="26" t="n">
        <v>141</v>
      </c>
    </row>
    <row r="53" s="28" customFormat="true" ht="14.25" hidden="false" customHeight="true" outlineLevel="0" collapsed="false">
      <c r="A53" s="35" t="s">
        <v>91</v>
      </c>
      <c r="B53" s="36" t="s">
        <v>92</v>
      </c>
      <c r="C53" s="37" t="n">
        <f aca="false">C14+C41</f>
        <v>51230.3</v>
      </c>
      <c r="D53" s="37" t="n">
        <f aca="false">D14+D41</f>
        <v>45907</v>
      </c>
      <c r="E53" s="37" t="n">
        <f aca="false">E14+E41</f>
        <v>45453.6</v>
      </c>
    </row>
    <row r="54" customFormat="false" ht="15.75" hidden="false" customHeight="false" outlineLevel="0" collapsed="false">
      <c r="A54" s="38"/>
      <c r="B54" s="34"/>
      <c r="C54" s="34"/>
      <c r="D54" s="34"/>
      <c r="E54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1-11-03T05:09:46Z</cp:lastPrinted>
  <dcterms:modified xsi:type="dcterms:W3CDTF">2022-12-28T07:13:44Z</dcterms:modified>
  <cp:revision>0</cp:revision>
  <dc:subject/>
  <dc:title/>
</cp:coreProperties>
</file>