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19 год и на плановый период 2020 и 2021 годов"</t>
  </si>
  <si>
    <t xml:space="preserve">от   29.07.2019г. № 113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-197.700000000001</v>
      </c>
      <c r="D15" s="43" t="n">
        <f aca="false">D23-D19</f>
        <v>-938.700000000001</v>
      </c>
      <c r="E15" s="43" t="n">
        <f aca="false">E23-E19</f>
        <v>-808.900000000002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-197.700000000001</v>
      </c>
      <c r="D16" s="43" t="n">
        <f aca="false">D24-D20</f>
        <v>-938.700000000001</v>
      </c>
      <c r="E16" s="43" t="n">
        <f aca="false">E24-E20</f>
        <v>-808.900000000002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23228.9</v>
      </c>
      <c r="D17" s="48" t="n">
        <v>12691.2</v>
      </c>
      <c r="E17" s="48" t="n">
        <v>13191.2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23228.9</v>
      </c>
      <c r="D18" s="48" t="n">
        <v>12691.2</v>
      </c>
      <c r="E18" s="48" t="n">
        <v>13191.2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23228.9</v>
      </c>
      <c r="D19" s="48" t="n">
        <v>12691.2</v>
      </c>
      <c r="E19" s="48" t="n">
        <v>13191.2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23228.9</v>
      </c>
      <c r="D20" s="48" t="n">
        <v>12691.2</v>
      </c>
      <c r="E20" s="48" t="n">
        <v>13191.2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23031.2</v>
      </c>
      <c r="D21" s="48" t="n">
        <v>11752.5</v>
      </c>
      <c r="E21" s="48" t="n">
        <v>12382.3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23031.2</v>
      </c>
      <c r="D22" s="48" t="n">
        <v>11752.5</v>
      </c>
      <c r="E22" s="48" t="n">
        <v>12382.3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23031.2</v>
      </c>
      <c r="D23" s="48" t="n">
        <v>11752.5</v>
      </c>
      <c r="E23" s="48" t="n">
        <v>12382.3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23031.2</v>
      </c>
      <c r="D24" s="48" t="n">
        <v>11752.5</v>
      </c>
      <c r="E24" s="48" t="n">
        <v>12382.3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8-11-28T10:47:20Z</cp:lastPrinted>
  <dcterms:modified xsi:type="dcterms:W3CDTF">2019-08-01T12:54:57Z</dcterms:modified>
  <cp:revision>0</cp:revision>
  <dc:subject/>
  <dc:title/>
</cp:coreProperties>
</file>