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от 26.12.2019г. №125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4" activeCellId="0" sqref="B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25283.71</v>
      </c>
      <c r="D14" s="23" t="n">
        <f aca="false">D15+D19+D22+D30+D33+D39</f>
        <v>26296.5</v>
      </c>
      <c r="E14" s="23" t="n">
        <f aca="false">E15+E19+E22+E30+E33+E39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442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442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731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711.8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99.31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17.11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17.11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882.2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6.5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6.5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645.7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645.7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31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31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31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4579.7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4579.7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439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439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0.4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0.4</v>
      </c>
      <c r="D38" s="26" t="n">
        <v>187.6</v>
      </c>
      <c r="E38" s="26" t="n">
        <v>195.1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82.8</v>
      </c>
      <c r="D39" s="31" t="n">
        <f aca="false">D41+D40</f>
        <v>86.2</v>
      </c>
      <c r="E39" s="31" t="n">
        <f aca="false">E41+E40</f>
        <v>88.6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8.1</v>
      </c>
      <c r="D40" s="26" t="n">
        <v>60.4</v>
      </c>
      <c r="E40" s="26" t="n">
        <v>62.8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6692.9</v>
      </c>
      <c r="D43" s="23" t="n">
        <f aca="false">D44</f>
        <v>1344.4</v>
      </c>
      <c r="E43" s="23" t="n">
        <f aca="false">E44</f>
        <v>1298.1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8+C53+C47</f>
        <v>6692.9</v>
      </c>
      <c r="D44" s="26" t="n">
        <f aca="false">D45+D48+D53</f>
        <v>1344.4</v>
      </c>
      <c r="E44" s="26" t="n">
        <f aca="false">E45+E48+E53</f>
        <v>1298.1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3791.3</v>
      </c>
      <c r="D45" s="26" t="n">
        <v>646.7</v>
      </c>
      <c r="E45" s="26" t="n">
        <v>582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3791.3</v>
      </c>
      <c r="D46" s="26" t="n">
        <v>646.7</v>
      </c>
      <c r="E46" s="26" t="n">
        <v>582</v>
      </c>
    </row>
    <row r="47" customFormat="false" ht="51" hidden="false" customHeight="true" outlineLevel="0" collapsed="false">
      <c r="A47" s="24" t="s">
        <v>79</v>
      </c>
      <c r="B47" s="25" t="s">
        <v>80</v>
      </c>
      <c r="C47" s="26" t="n">
        <v>0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1</v>
      </c>
      <c r="B48" s="25" t="s">
        <v>82</v>
      </c>
      <c r="C48" s="26" t="n">
        <f aca="false">C49+C51</f>
        <v>407.2</v>
      </c>
      <c r="D48" s="26" t="n">
        <f aca="false">D49+D51</f>
        <v>429</v>
      </c>
      <c r="E48" s="26" t="n">
        <f aca="false">E49+E51</f>
        <v>447.4</v>
      </c>
    </row>
    <row r="49" customFormat="false" ht="30" hidden="false" customHeight="true" outlineLevel="0" collapsed="false">
      <c r="A49" s="24" t="s">
        <v>83</v>
      </c>
      <c r="B49" s="25" t="s">
        <v>84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5</v>
      </c>
      <c r="B50" s="25" t="s">
        <v>86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7</v>
      </c>
      <c r="B51" s="25" t="s">
        <v>88</v>
      </c>
      <c r="C51" s="26" t="n">
        <v>407</v>
      </c>
      <c r="D51" s="26" t="n">
        <v>428.8</v>
      </c>
      <c r="E51" s="26" t="n">
        <v>447.2</v>
      </c>
    </row>
    <row r="52" customFormat="false" ht="32.25" hidden="false" customHeight="true" outlineLevel="0" collapsed="false">
      <c r="A52" s="24" t="s">
        <v>89</v>
      </c>
      <c r="B52" s="25" t="s">
        <v>90</v>
      </c>
      <c r="C52" s="26" t="n">
        <v>407</v>
      </c>
      <c r="D52" s="26" t="n">
        <v>449.5</v>
      </c>
      <c r="E52" s="26" t="n">
        <v>467.5</v>
      </c>
    </row>
    <row r="53" customFormat="false" ht="18" hidden="false" customHeight="true" outlineLevel="0" collapsed="false">
      <c r="A53" s="24" t="s">
        <v>91</v>
      </c>
      <c r="B53" s="25" t="s">
        <v>92</v>
      </c>
      <c r="C53" s="26" t="n">
        <f aca="false">C54+C57</f>
        <v>2494.4</v>
      </c>
      <c r="D53" s="26" t="n">
        <f aca="false">D54+D56</f>
        <v>268.7</v>
      </c>
      <c r="E53" s="26" t="n">
        <v>268.7</v>
      </c>
    </row>
    <row r="54" customFormat="false" ht="47.25" hidden="false" customHeight="true" outlineLevel="0" collapsed="false">
      <c r="A54" s="24" t="s">
        <v>93</v>
      </c>
      <c r="B54" s="25" t="s">
        <v>94</v>
      </c>
      <c r="C54" s="26" t="n">
        <v>2494.4</v>
      </c>
      <c r="D54" s="26" t="n">
        <f aca="false">D55</f>
        <v>268.7</v>
      </c>
      <c r="E54" s="26" t="n">
        <f aca="false">E55</f>
        <v>268.7</v>
      </c>
    </row>
    <row r="55" customFormat="false" ht="45" hidden="false" customHeight="true" outlineLevel="0" collapsed="false">
      <c r="A55" s="24" t="s">
        <v>95</v>
      </c>
      <c r="B55" s="25" t="s">
        <v>96</v>
      </c>
      <c r="C55" s="26" t="n">
        <v>2494.4</v>
      </c>
      <c r="D55" s="26" t="n">
        <v>268.7</v>
      </c>
      <c r="E55" s="26" t="n">
        <v>268.7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customFormat="false" ht="34.5" hidden="false" customHeight="true" outlineLevel="0" collapsed="false">
      <c r="A57" s="24" t="s">
        <v>99</v>
      </c>
      <c r="B57" s="25" t="s">
        <v>100</v>
      </c>
      <c r="C57" s="26" t="n">
        <v>0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1</v>
      </c>
      <c r="B58" s="36" t="s">
        <v>102</v>
      </c>
      <c r="C58" s="37" t="n">
        <f aca="false">C14+C43</f>
        <v>31976.61</v>
      </c>
      <c r="D58" s="37" t="n">
        <f aca="false">D14+D43</f>
        <v>27640.9</v>
      </c>
      <c r="E58" s="37" t="n">
        <f aca="false">E14+E43</f>
        <v>28274.7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2-24T12:06:58Z</cp:lastPrinted>
  <dcterms:modified xsi:type="dcterms:W3CDTF">2019-12-24T12:36:16Z</dcterms:modified>
  <cp:revision>0</cp:revision>
  <dc:subject/>
  <dc:title/>
</cp:coreProperties>
</file>