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6.12.2019г. № 125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1" activeCellId="0" sqref="G61"/>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4+G81+G26</f>
        <v>32150.8</v>
      </c>
      <c r="H14" s="49" t="n">
        <f aca="false">H16+H24+H29+H31+H42+H46+H53+H55+H58+H77+H84+H81+H26</f>
        <v>27924.4</v>
      </c>
      <c r="I14" s="49" t="n">
        <f aca="false">I16+I24+I29+I31+I42+I46+I53+I55+I58+I77+I84+I81+I26</f>
        <v>28412.2</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191.4</v>
      </c>
      <c r="I24" s="65" t="n">
        <f aca="false">I25</f>
        <v>199.1</v>
      </c>
    </row>
    <row r="25" s="52" customFormat="true" ht="18" hidden="false" customHeight="true" outlineLevel="0" collapsed="false">
      <c r="A25" s="62" t="s">
        <v>62</v>
      </c>
      <c r="B25" s="54" t="n">
        <v>951</v>
      </c>
      <c r="C25" s="60" t="s">
        <v>41</v>
      </c>
      <c r="D25" s="60" t="s">
        <v>61</v>
      </c>
      <c r="E25" s="56" t="s">
        <v>63</v>
      </c>
      <c r="F25" s="60" t="s">
        <v>64</v>
      </c>
      <c r="G25" s="61" t="n">
        <v>168.6</v>
      </c>
      <c r="H25" s="61" t="n">
        <v>191.4</v>
      </c>
      <c r="I25" s="61" t="n">
        <v>199.1</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07</v>
      </c>
      <c r="H42" s="65" t="n">
        <f aca="false">H43</f>
        <v>428.8</v>
      </c>
      <c r="I42" s="65" t="n">
        <f aca="false">I43</f>
        <v>447.2</v>
      </c>
    </row>
    <row r="43" s="52" customFormat="true" ht="15" hidden="false" customHeight="true" outlineLevel="0" collapsed="false">
      <c r="A43" s="53" t="s">
        <v>101</v>
      </c>
      <c r="B43" s="54" t="n">
        <v>951</v>
      </c>
      <c r="C43" s="60" t="s">
        <v>100</v>
      </c>
      <c r="D43" s="56" t="s">
        <v>102</v>
      </c>
      <c r="E43" s="56"/>
      <c r="F43" s="60"/>
      <c r="G43" s="61" t="n">
        <f aca="false">SUM(G44:G45)</f>
        <v>407</v>
      </c>
      <c r="H43" s="61" t="n">
        <f aca="false">SUM(H44:H45)</f>
        <v>428.8</v>
      </c>
      <c r="I43" s="61" t="n">
        <f aca="false">SUM(I44:I45)</f>
        <v>447.2</v>
      </c>
    </row>
    <row r="44" s="52" customFormat="true" ht="46.5" hidden="false" customHeight="true" outlineLevel="0" collapsed="false">
      <c r="A44" s="59" t="s">
        <v>103</v>
      </c>
      <c r="B44" s="54" t="n">
        <v>951</v>
      </c>
      <c r="C44" s="60" t="s">
        <v>100</v>
      </c>
      <c r="D44" s="60" t="s">
        <v>102</v>
      </c>
      <c r="E44" s="56" t="s">
        <v>104</v>
      </c>
      <c r="F44" s="60" t="s">
        <v>46</v>
      </c>
      <c r="G44" s="61" t="n">
        <v>405</v>
      </c>
      <c r="H44" s="61" t="n">
        <v>426.8</v>
      </c>
      <c r="I44" s="61" t="n">
        <v>445.2</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2.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2.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2.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225.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225.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1941.5</v>
      </c>
      <c r="H58" s="65" t="n">
        <f aca="false">H63+H60+H59</f>
        <v>9820.8</v>
      </c>
      <c r="I58" s="65" t="n">
        <f aca="false">I63+I60+I59</f>
        <v>8986.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82.3</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82.3</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1253</v>
      </c>
      <c r="H63" s="65" t="n">
        <f aca="false">SUM(H64:H76)</f>
        <v>9510.5</v>
      </c>
      <c r="I63" s="65" t="n">
        <f aca="false">SUM(I64:I76)</f>
        <v>8674.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01.25"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7241</v>
      </c>
      <c r="H72" s="58" t="n">
        <v>7154</v>
      </c>
      <c r="I72" s="58" t="n">
        <v>6223.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641.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0)</f>
        <v>641.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36.75" hidden="false" customHeight="true" outlineLevel="0" collapsed="false">
      <c r="A81" s="63" t="s">
        <v>169</v>
      </c>
      <c r="B81" s="48" t="n">
        <v>951</v>
      </c>
      <c r="C81" s="64" t="s">
        <v>66</v>
      </c>
      <c r="D81" s="64" t="s">
        <v>127</v>
      </c>
      <c r="E81" s="51"/>
      <c r="F81" s="64"/>
      <c r="G81" s="65" t="n">
        <f aca="false">SUM(G82:G83)</f>
        <v>49</v>
      </c>
      <c r="H81" s="65" t="n">
        <f aca="false">SUM(H82:H83)</f>
        <v>49.7</v>
      </c>
      <c r="I81" s="65" t="n">
        <f aca="false">SUM(I82:I83)</f>
        <v>51.4</v>
      </c>
    </row>
    <row r="82" s="52" customFormat="true" ht="124.5" hidden="false" customHeight="true" outlineLevel="0" collapsed="false">
      <c r="A82" s="62" t="s">
        <v>170</v>
      </c>
      <c r="B82" s="54" t="n">
        <v>951</v>
      </c>
      <c r="C82" s="55" t="s">
        <v>66</v>
      </c>
      <c r="D82" s="55" t="s">
        <v>127</v>
      </c>
      <c r="E82" s="56" t="s">
        <v>171</v>
      </c>
      <c r="F82" s="60" t="s">
        <v>52</v>
      </c>
      <c r="G82" s="58" t="n">
        <v>21.6</v>
      </c>
      <c r="H82" s="58" t="n">
        <v>21.2</v>
      </c>
      <c r="I82" s="58" t="n">
        <v>21.8</v>
      </c>
    </row>
    <row r="83" s="52" customFormat="true" ht="117.75" hidden="false" customHeight="true" outlineLevel="0" collapsed="false">
      <c r="A83" s="62" t="s">
        <v>170</v>
      </c>
      <c r="B83" s="54" t="n">
        <v>951</v>
      </c>
      <c r="C83" s="55" t="s">
        <v>66</v>
      </c>
      <c r="D83" s="55" t="s">
        <v>127</v>
      </c>
      <c r="E83" s="56" t="s">
        <v>171</v>
      </c>
      <c r="F83" s="60" t="s">
        <v>46</v>
      </c>
      <c r="G83" s="58" t="n">
        <v>27.4</v>
      </c>
      <c r="H83" s="58" t="n">
        <v>28.5</v>
      </c>
      <c r="I83" s="58" t="n">
        <v>29.6</v>
      </c>
    </row>
    <row r="84" s="52" customFormat="true" ht="18" hidden="false" customHeight="true" outlineLevel="0" collapsed="false">
      <c r="A84" s="50" t="s">
        <v>172</v>
      </c>
      <c r="B84" s="48" t="n">
        <v>951</v>
      </c>
      <c r="C84" s="64" t="s">
        <v>173</v>
      </c>
      <c r="D84" s="64"/>
      <c r="E84" s="51"/>
      <c r="F84" s="64"/>
      <c r="G84" s="65" t="n">
        <f aca="false">G85+G88</f>
        <v>5147.7</v>
      </c>
      <c r="H84" s="65" t="n">
        <f aca="false">H85+H88</f>
        <v>4960.3</v>
      </c>
      <c r="I84" s="65" t="n">
        <f aca="false">I85+I88</f>
        <v>5068.2</v>
      </c>
    </row>
    <row r="85" s="52" customFormat="true" ht="18" hidden="false" customHeight="true" outlineLevel="0" collapsed="false">
      <c r="A85" s="73" t="s">
        <v>174</v>
      </c>
      <c r="B85" s="54" t="n">
        <v>951</v>
      </c>
      <c r="C85" s="55" t="s">
        <v>173</v>
      </c>
      <c r="D85" s="55" t="s">
        <v>41</v>
      </c>
      <c r="E85" s="56"/>
      <c r="F85" s="55"/>
      <c r="G85" s="58" t="n">
        <f aca="false">G86+G87</f>
        <v>5103.2</v>
      </c>
      <c r="H85" s="58" t="n">
        <f aca="false">H86+H87</f>
        <v>4914</v>
      </c>
      <c r="I85" s="58" t="n">
        <f aca="false">I86+I87</f>
        <v>5020</v>
      </c>
    </row>
    <row r="86" s="52" customFormat="true" ht="78.75" hidden="false" customHeight="true" outlineLevel="0" collapsed="false">
      <c r="A86" s="59" t="s">
        <v>175</v>
      </c>
      <c r="B86" s="54" t="n">
        <v>951</v>
      </c>
      <c r="C86" s="55" t="s">
        <v>173</v>
      </c>
      <c r="D86" s="55" t="s">
        <v>41</v>
      </c>
      <c r="E86" s="56" t="s">
        <v>176</v>
      </c>
      <c r="F86" s="55" t="s">
        <v>177</v>
      </c>
      <c r="G86" s="61" t="n">
        <v>5103.2</v>
      </c>
      <c r="H86" s="61" t="n">
        <v>4914</v>
      </c>
      <c r="I86" s="61" t="n">
        <v>5020</v>
      </c>
    </row>
    <row r="87" s="52" customFormat="true" ht="38.25" hidden="false" customHeight="true" outlineLevel="0" collapsed="false">
      <c r="A87" s="59" t="s">
        <v>178</v>
      </c>
      <c r="B87" s="54" t="n">
        <v>951</v>
      </c>
      <c r="C87" s="55" t="s">
        <v>173</v>
      </c>
      <c r="D87" s="55" t="s">
        <v>41</v>
      </c>
      <c r="E87" s="56" t="s">
        <v>179</v>
      </c>
      <c r="F87" s="55" t="s">
        <v>177</v>
      </c>
      <c r="G87" s="61" t="n">
        <v>0</v>
      </c>
      <c r="H87" s="61" t="n">
        <v>0</v>
      </c>
      <c r="I87" s="61" t="n">
        <v>0</v>
      </c>
    </row>
    <row r="88" s="52" customFormat="true" ht="15" hidden="false" customHeight="true" outlineLevel="0" collapsed="false">
      <c r="A88" s="50" t="s">
        <v>180</v>
      </c>
      <c r="B88" s="48" t="n">
        <v>951</v>
      </c>
      <c r="C88" s="64" t="s">
        <v>72</v>
      </c>
      <c r="D88" s="64"/>
      <c r="E88" s="51"/>
      <c r="F88" s="64"/>
      <c r="G88" s="65" t="n">
        <f aca="false">SUM(G89:G90)</f>
        <v>44.5</v>
      </c>
      <c r="H88" s="65" t="n">
        <f aca="false">SUM(H89:H90)</f>
        <v>46.3</v>
      </c>
      <c r="I88" s="65" t="n">
        <f aca="false">SUM(I89:I90)</f>
        <v>48.2</v>
      </c>
    </row>
    <row r="89" s="52" customFormat="true" ht="79.5" hidden="false" customHeight="true" outlineLevel="0" collapsed="false">
      <c r="A89" s="59" t="s">
        <v>181</v>
      </c>
      <c r="B89" s="54" t="n">
        <v>951</v>
      </c>
      <c r="C89" s="55" t="s">
        <v>72</v>
      </c>
      <c r="D89" s="55" t="s">
        <v>41</v>
      </c>
      <c r="E89" s="56" t="s">
        <v>182</v>
      </c>
      <c r="F89" s="60" t="s">
        <v>46</v>
      </c>
      <c r="G89" s="61" t="n">
        <v>31.1</v>
      </c>
      <c r="H89" s="61" t="n">
        <v>32.3</v>
      </c>
      <c r="I89" s="61" t="n">
        <v>33.6</v>
      </c>
    </row>
    <row r="90" s="52" customFormat="true" ht="63" hidden="false" customHeight="true" outlineLevel="0" collapsed="false">
      <c r="A90" s="59" t="s">
        <v>183</v>
      </c>
      <c r="B90" s="54" t="n">
        <v>951</v>
      </c>
      <c r="C90" s="55" t="s">
        <v>72</v>
      </c>
      <c r="D90" s="55" t="s">
        <v>41</v>
      </c>
      <c r="E90" s="56" t="s">
        <v>182</v>
      </c>
      <c r="F90" s="60" t="s">
        <v>52</v>
      </c>
      <c r="G90" s="61" t="n">
        <v>13.4</v>
      </c>
      <c r="H90" s="61" t="n">
        <v>14</v>
      </c>
      <c r="I90" s="61" t="n">
        <v>14.6</v>
      </c>
    </row>
    <row r="91" s="52" customFormat="true" ht="15.75" hidden="true" customHeight="false" outlineLevel="0" collapsed="false">
      <c r="A91" s="74"/>
      <c r="B91" s="75"/>
      <c r="C91" s="76"/>
      <c r="D91" s="76"/>
      <c r="E91" s="76"/>
      <c r="F91" s="76"/>
      <c r="G91" s="58"/>
      <c r="H91" s="58"/>
      <c r="I91" s="58"/>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19-12-25T07:08:30Z</dcterms:modified>
  <cp:revision>0</cp:revision>
  <dc:subject/>
  <dc:title/>
</cp:coreProperties>
</file>