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2015г. № 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775.9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62.6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77.4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77.4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06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06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279.2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113.3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113.3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705.2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287.3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194.9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194.9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92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92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952.4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952.4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10622.7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10622.7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10622.7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9129.4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2T12:45:16Z</dcterms:modified>
  <cp:revision>0</cp:revision>
  <dc:subject/>
  <dc:title/>
</cp:coreProperties>
</file>