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015г. № 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755.2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79.6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43.5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43.5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56.9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56.9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279.2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75.6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75.6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725.9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308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215.6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215.6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92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92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018.7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018.7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9689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9689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9689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8195.7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6T06:57:33Z</dcterms:modified>
  <cp:revision>0</cp:revision>
  <dc:subject/>
  <dc:title/>
</cp:coreProperties>
</file>