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_____2016г. № ____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57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57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382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24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25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06.7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54.3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61.3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61.3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93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93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4.7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4.7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4.7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11:56:31Z</dcterms:modified>
  <cp:revision>0</cp:revision>
  <dc:subject/>
  <dc:title/>
</cp:coreProperties>
</file>