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_2016г. № _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556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57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57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382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24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25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40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40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40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06.7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54.3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61.3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61.3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93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93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64.7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5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5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4.7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4.7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56555.5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56555.5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56205.6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56205.6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56205.6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72121.7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11:54:33Z</dcterms:modified>
  <cp:revision>0</cp:revision>
  <dc:subject/>
  <dc:title/>
</cp:coreProperties>
</file>