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25.12.2018г. № 98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165.100000000002</v>
      </c>
      <c r="D15" s="43" t="n">
        <f aca="false">D23-D19</f>
        <v>-193</v>
      </c>
      <c r="E15" s="43" t="n">
        <f aca="false">E23-E19</f>
        <v>-281.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165.100000000002</v>
      </c>
      <c r="D16" s="43" t="n">
        <f aca="false">D24-D20</f>
        <v>-193</v>
      </c>
      <c r="E16" s="43" t="n">
        <f aca="false">E24-E20</f>
        <v>-281.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9029.9</v>
      </c>
      <c r="D17" s="48" t="n">
        <v>15086.3</v>
      </c>
      <c r="E17" s="48" t="n">
        <v>14924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9029.9</v>
      </c>
      <c r="D18" s="48" t="n">
        <v>15086.3</v>
      </c>
      <c r="E18" s="48" t="n">
        <v>14924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9029.9</v>
      </c>
      <c r="D19" s="48" t="n">
        <v>15086.3</v>
      </c>
      <c r="E19" s="48" t="n">
        <v>14924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9029.9</v>
      </c>
      <c r="D20" s="48" t="n">
        <v>15086.3</v>
      </c>
      <c r="E20" s="48" t="n">
        <v>14924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8864.8</v>
      </c>
      <c r="D21" s="48" t="n">
        <v>14893.3</v>
      </c>
      <c r="E21" s="48" t="n">
        <v>1464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8864.8</v>
      </c>
      <c r="D22" s="48" t="n">
        <v>14893.3</v>
      </c>
      <c r="E22" s="48" t="n">
        <v>1464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8864.8</v>
      </c>
      <c r="D23" s="48" t="n">
        <v>14893.3</v>
      </c>
      <c r="E23" s="48" t="n">
        <v>1464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8864.8</v>
      </c>
      <c r="D24" s="48" t="n">
        <v>14893.3</v>
      </c>
      <c r="E24" s="48" t="n">
        <v>1464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9-02-06T07:39:25Z</dcterms:modified>
  <cp:revision>0</cp:revision>
  <dc:subject/>
  <dc:title/>
</cp:coreProperties>
</file>