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9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19 год и на плановый период 2020 и 2021 годов"</t>
  </si>
  <si>
    <t xml:space="preserve">от 10.01.2019г. № 101 </t>
  </si>
  <si>
    <t xml:space="preserve">                       Объем поступлений доходов в бюджет Старостаничного сельского поселения Каменского района на 2019 год и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D25" activeCellId="0" sqref="D2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11001.6</v>
      </c>
      <c r="D14" s="23" t="n">
        <f aca="false">D15+D19+D22+D30+D33+D39</f>
        <v>11355.67</v>
      </c>
      <c r="E14" s="23" t="n">
        <f aca="false">E15+E19+E22+E30+E33+E39</f>
        <v>11985.48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6186.4</v>
      </c>
      <c r="D15" s="23" t="n">
        <f aca="false">D16</f>
        <v>6433.86</v>
      </c>
      <c r="E15" s="23" t="n">
        <f aca="false">E16</f>
        <v>6691.18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6186.4</v>
      </c>
      <c r="D16" s="26" t="n">
        <f aca="false">SUM(D17:D18)</f>
        <v>6433.86</v>
      </c>
      <c r="E16" s="26" t="n">
        <f aca="false">E17+E18</f>
        <v>6691.18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3573.9</v>
      </c>
      <c r="D17" s="26" t="n">
        <v>3716.86</v>
      </c>
      <c r="E17" s="26" t="n">
        <v>3865.5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2612.5</v>
      </c>
      <c r="D18" s="26" t="n">
        <v>2717</v>
      </c>
      <c r="E18" s="26" t="n">
        <v>2825.68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42.6</v>
      </c>
      <c r="D19" s="23" t="n">
        <f aca="false">D20</f>
        <v>148.3</v>
      </c>
      <c r="E19" s="23" t="n">
        <f aca="false">E20</f>
        <v>154.2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42.6</v>
      </c>
      <c r="D20" s="26" t="n">
        <v>148.3</v>
      </c>
      <c r="E20" s="26" t="n">
        <v>154.2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f aca="false">C20</f>
        <v>142.6</v>
      </c>
      <c r="D21" s="26" t="n">
        <v>148.3</v>
      </c>
      <c r="E21" s="26" t="n">
        <v>154.2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3586.2</v>
      </c>
      <c r="D22" s="23" t="n">
        <f aca="false">D23+D25</f>
        <v>3694.5</v>
      </c>
      <c r="E22" s="23" t="n">
        <f aca="false">E23+E25</f>
        <v>4021.2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v>809.5</v>
      </c>
      <c r="D23" s="26" t="n">
        <v>806.8</v>
      </c>
      <c r="E23" s="26" t="n">
        <v>1133.5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809.5</v>
      </c>
      <c r="D24" s="26" t="n">
        <v>806.8</v>
      </c>
      <c r="E24" s="26" t="n">
        <v>1133.5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776.7</v>
      </c>
      <c r="D25" s="26" t="n">
        <f aca="false">D26+D28</f>
        <v>2887.7</v>
      </c>
      <c r="E25" s="26" t="n">
        <f aca="false">E26+E28</f>
        <v>2887.7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v>1191.2</v>
      </c>
      <c r="D26" s="26" t="n">
        <v>1238.8</v>
      </c>
      <c r="E26" s="26" t="n">
        <v>1238.8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191.2</v>
      </c>
      <c r="D27" s="26" t="n">
        <v>1238.8</v>
      </c>
      <c r="E27" s="26" t="n">
        <v>1238.8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v>1585.5</v>
      </c>
      <c r="D28" s="26" t="n">
        <v>1648.9</v>
      </c>
      <c r="E28" s="26" t="n">
        <v>1648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585.5</v>
      </c>
      <c r="D29" s="26" t="n">
        <v>1648.9</v>
      </c>
      <c r="E29" s="26" t="n">
        <v>1648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v>52.4</v>
      </c>
      <c r="D30" s="23" t="n">
        <f aca="false">D31</f>
        <v>36.4</v>
      </c>
      <c r="E30" s="23" t="n">
        <f aca="false">E31</f>
        <v>37.8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52.4</v>
      </c>
      <c r="D31" s="26" t="n">
        <v>36.4</v>
      </c>
      <c r="E31" s="26" t="n">
        <v>37.8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52.4</v>
      </c>
      <c r="D32" s="26" t="n">
        <v>36.4</v>
      </c>
      <c r="E32" s="26" t="n">
        <v>37.8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955.1</v>
      </c>
      <c r="D33" s="23" t="n">
        <f aca="false">D34</f>
        <v>960.51</v>
      </c>
      <c r="E33" s="23" t="n">
        <f aca="false">E34</f>
        <v>999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955.1</v>
      </c>
      <c r="D34" s="26" t="n">
        <f aca="false">D35+D37</f>
        <v>960.51</v>
      </c>
      <c r="E34" s="26" t="n">
        <f aca="false">E35+E37</f>
        <v>999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768.2</v>
      </c>
      <c r="D35" s="26" t="n">
        <v>766.5</v>
      </c>
      <c r="E35" s="26" t="n">
        <v>797.2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768.2</v>
      </c>
      <c r="D36" s="26" t="n">
        <v>766.5</v>
      </c>
      <c r="E36" s="26" t="n">
        <v>797.2</v>
      </c>
    </row>
    <row r="37" s="5" customFormat="true" ht="65.25" hidden="false" customHeight="true" outlineLevel="0" collapsed="false">
      <c r="A37" s="24" t="s">
        <v>59</v>
      </c>
      <c r="B37" s="27" t="s">
        <v>60</v>
      </c>
      <c r="C37" s="26" t="n">
        <v>186.9</v>
      </c>
      <c r="D37" s="26" t="n">
        <v>194.01</v>
      </c>
      <c r="E37" s="26" t="n">
        <v>201.8</v>
      </c>
    </row>
    <row r="38" s="5" customFormat="true" ht="45.75" hidden="false" customHeight="true" outlineLevel="0" collapsed="false">
      <c r="A38" s="24" t="s">
        <v>61</v>
      </c>
      <c r="B38" s="27" t="s">
        <v>62</v>
      </c>
      <c r="C38" s="26" t="n">
        <v>186.9</v>
      </c>
      <c r="D38" s="26" t="n">
        <v>194</v>
      </c>
      <c r="E38" s="26" t="n">
        <v>201.8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1+C40</f>
        <v>78.9</v>
      </c>
      <c r="D39" s="31" t="n">
        <f aca="false">D41+D40</f>
        <v>82.1</v>
      </c>
      <c r="E39" s="31" t="n">
        <f aca="false">E41+E40</f>
        <v>82.1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54.2</v>
      </c>
      <c r="D40" s="26" t="n">
        <v>56.3</v>
      </c>
      <c r="E40" s="26" t="n">
        <v>56.3</v>
      </c>
    </row>
    <row r="41" customFormat="false" ht="15.75" hidden="false" customHeight="true" outlineLevel="0" collapsed="false">
      <c r="A41" s="32" t="s">
        <v>67</v>
      </c>
      <c r="B41" s="33" t="s">
        <v>68</v>
      </c>
      <c r="C41" s="26" t="n">
        <v>24.7</v>
      </c>
      <c r="D41" s="26" t="n">
        <v>25.8</v>
      </c>
      <c r="E41" s="26" t="n">
        <v>25.8</v>
      </c>
    </row>
    <row r="42" customFormat="false" ht="32.25" hidden="false" customHeight="true" outlineLevel="0" collapsed="false">
      <c r="A42" s="32" t="s">
        <v>69</v>
      </c>
      <c r="B42" s="33" t="s">
        <v>70</v>
      </c>
      <c r="C42" s="26" t="n">
        <v>24.7</v>
      </c>
      <c r="D42" s="26" t="n">
        <v>25.8</v>
      </c>
      <c r="E42" s="26" t="n">
        <v>25.8</v>
      </c>
    </row>
    <row r="43" customFormat="false" ht="14.25" hidden="false" customHeight="true" outlineLevel="0" collapsed="false">
      <c r="A43" s="21" t="s">
        <v>71</v>
      </c>
      <c r="B43" s="22" t="s">
        <v>72</v>
      </c>
      <c r="C43" s="23" t="n">
        <f aca="false">C44</f>
        <v>4881.4</v>
      </c>
      <c r="D43" s="23" t="n">
        <f aca="false">D44</f>
        <v>396.8</v>
      </c>
      <c r="E43" s="23" t="n">
        <f aca="false">E44</f>
        <v>846.8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f aca="false">C45+C47+C52</f>
        <v>4881.4</v>
      </c>
      <c r="D44" s="26" t="n">
        <f aca="false">D45+D47+D52</f>
        <v>396.8</v>
      </c>
      <c r="E44" s="26" t="n">
        <f aca="false">E45+E47+E52</f>
        <v>846.8</v>
      </c>
    </row>
    <row r="45" customFormat="false" ht="23.25" hidden="false" customHeight="true" outlineLevel="0" collapsed="false">
      <c r="A45" s="24" t="s">
        <v>75</v>
      </c>
      <c r="B45" s="25" t="s">
        <v>76</v>
      </c>
      <c r="C45" s="26" t="n">
        <v>2872.6</v>
      </c>
      <c r="D45" s="26" t="n">
        <v>0</v>
      </c>
      <c r="E45" s="26" t="n">
        <v>0</v>
      </c>
    </row>
    <row r="46" customFormat="false" ht="19.5" hidden="false" customHeight="true" outlineLevel="0" collapsed="false">
      <c r="A46" s="24" t="s">
        <v>77</v>
      </c>
      <c r="B46" s="25" t="s">
        <v>78</v>
      </c>
      <c r="C46" s="26" t="n">
        <v>2872.6</v>
      </c>
      <c r="D46" s="26" t="n">
        <v>0</v>
      </c>
      <c r="E46" s="26" t="n">
        <v>0</v>
      </c>
    </row>
    <row r="47" customFormat="false" ht="15.75" hidden="false" customHeight="true" outlineLevel="0" collapsed="false">
      <c r="A47" s="24" t="s">
        <v>79</v>
      </c>
      <c r="B47" s="25" t="s">
        <v>80</v>
      </c>
      <c r="C47" s="26" t="n">
        <f aca="false">C50+C48</f>
        <v>382.9</v>
      </c>
      <c r="D47" s="26" t="n">
        <f aca="false">D50+D48</f>
        <v>396.8</v>
      </c>
      <c r="E47" s="26" t="n">
        <f aca="false">E50+E48</f>
        <v>396.8</v>
      </c>
    </row>
    <row r="48" customFormat="false" ht="30" hidden="false" customHeight="true" outlineLevel="0" collapsed="false">
      <c r="A48" s="24" t="s">
        <v>81</v>
      </c>
      <c r="B48" s="25" t="s">
        <v>82</v>
      </c>
      <c r="C48" s="34" t="n">
        <f aca="false">C49</f>
        <v>0.2</v>
      </c>
      <c r="D48" s="34" t="n">
        <f aca="false">D49</f>
        <v>0.2</v>
      </c>
      <c r="E48" s="34" t="n">
        <f aca="false">E49</f>
        <v>0.2</v>
      </c>
    </row>
    <row r="49" customFormat="false" ht="30.75" hidden="false" customHeight="true" outlineLevel="0" collapsed="false">
      <c r="A49" s="24" t="s">
        <v>83</v>
      </c>
      <c r="B49" s="25" t="s">
        <v>84</v>
      </c>
      <c r="C49" s="34" t="n">
        <v>0.2</v>
      </c>
      <c r="D49" s="34" t="n">
        <v>0.2</v>
      </c>
      <c r="E49" s="34" t="n">
        <v>0.2</v>
      </c>
    </row>
    <row r="50" customFormat="false" ht="31.5" hidden="false" customHeight="true" outlineLevel="0" collapsed="false">
      <c r="A50" s="24" t="s">
        <v>85</v>
      </c>
      <c r="B50" s="25" t="s">
        <v>86</v>
      </c>
      <c r="C50" s="26" t="n">
        <f aca="false">C51</f>
        <v>382.7</v>
      </c>
      <c r="D50" s="26" t="n">
        <f aca="false">D51</f>
        <v>396.6</v>
      </c>
      <c r="E50" s="26" t="n">
        <f aca="false">E51</f>
        <v>396.6</v>
      </c>
    </row>
    <row r="51" customFormat="false" ht="32.25" hidden="false" customHeight="true" outlineLevel="0" collapsed="false">
      <c r="A51" s="24" t="s">
        <v>87</v>
      </c>
      <c r="B51" s="25" t="s">
        <v>88</v>
      </c>
      <c r="C51" s="26" t="n">
        <v>382.7</v>
      </c>
      <c r="D51" s="26" t="n">
        <v>396.6</v>
      </c>
      <c r="E51" s="26" t="n">
        <v>396.6</v>
      </c>
    </row>
    <row r="52" customFormat="false" ht="18" hidden="false" customHeight="true" outlineLevel="0" collapsed="false">
      <c r="A52" s="24" t="s">
        <v>89</v>
      </c>
      <c r="B52" s="25" t="s">
        <v>90</v>
      </c>
      <c r="C52" s="26" t="n">
        <f aca="false">C53+C55</f>
        <v>1625.9</v>
      </c>
      <c r="D52" s="26" t="n">
        <f aca="false">D53+D55</f>
        <v>0</v>
      </c>
      <c r="E52" s="26" t="n">
        <v>450</v>
      </c>
    </row>
    <row r="53" customFormat="false" ht="47.25" hidden="false" customHeight="true" outlineLevel="0" collapsed="false">
      <c r="A53" s="24" t="s">
        <v>91</v>
      </c>
      <c r="B53" s="25" t="s">
        <v>92</v>
      </c>
      <c r="C53" s="26" t="n">
        <v>1625.9</v>
      </c>
      <c r="D53" s="26" t="n">
        <f aca="false">D54</f>
        <v>0</v>
      </c>
      <c r="E53" s="26" t="n">
        <f aca="false">E54</f>
        <v>0</v>
      </c>
    </row>
    <row r="54" customFormat="false" ht="45" hidden="false" customHeight="true" outlineLevel="0" collapsed="false">
      <c r="A54" s="24" t="s">
        <v>93</v>
      </c>
      <c r="B54" s="25" t="s">
        <v>94</v>
      </c>
      <c r="C54" s="26" t="n">
        <v>1625.9</v>
      </c>
      <c r="D54" s="26" t="n">
        <v>0</v>
      </c>
      <c r="E54" s="26" t="n">
        <v>0</v>
      </c>
    </row>
    <row r="55" customFormat="false" ht="17.25" hidden="false" customHeight="true" outlineLevel="0" collapsed="false">
      <c r="A55" s="24" t="s">
        <v>95</v>
      </c>
      <c r="B55" s="25" t="s">
        <v>96</v>
      </c>
      <c r="C55" s="26" t="n">
        <v>0</v>
      </c>
      <c r="D55" s="26" t="n">
        <v>0</v>
      </c>
      <c r="E55" s="26" t="n">
        <v>0</v>
      </c>
    </row>
    <row r="56" customFormat="false" ht="17.25" hidden="false" customHeight="true" outlineLevel="0" collapsed="false">
      <c r="A56" s="24" t="s">
        <v>97</v>
      </c>
      <c r="B56" s="25" t="s">
        <v>98</v>
      </c>
      <c r="C56" s="26" t="n">
        <v>0</v>
      </c>
      <c r="D56" s="26" t="n">
        <v>0</v>
      </c>
      <c r="E56" s="26" t="n">
        <v>0</v>
      </c>
    </row>
    <row r="57" s="28" customFormat="true" ht="14.25" hidden="false" customHeight="true" outlineLevel="0" collapsed="false">
      <c r="A57" s="35" t="s">
        <v>99</v>
      </c>
      <c r="B57" s="36" t="s">
        <v>100</v>
      </c>
      <c r="C57" s="37" t="n">
        <f aca="false">C14+C43</f>
        <v>15883</v>
      </c>
      <c r="D57" s="37" t="n">
        <f aca="false">D14+D43</f>
        <v>11752.47</v>
      </c>
      <c r="E57" s="37" t="n">
        <f aca="false">E14+E43</f>
        <v>12832.28</v>
      </c>
    </row>
    <row r="58" customFormat="false" ht="15.75" hidden="false" customHeight="false" outlineLevel="0" collapsed="false">
      <c r="A58" s="38"/>
      <c r="B58" s="34"/>
      <c r="C58" s="34"/>
      <c r="D58" s="34"/>
      <c r="E58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9-01-15T11:53:59Z</cp:lastPrinted>
  <dcterms:modified xsi:type="dcterms:W3CDTF">2019-02-06T06:28:45Z</dcterms:modified>
  <cp:revision>0</cp:revision>
  <dc:subject/>
  <dc:title/>
</cp:coreProperties>
</file>