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проекте бюджета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15.11.2018г. № 94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E51" activeCellId="0" sqref="E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3511.79</v>
      </c>
      <c r="D14" s="23" t="n">
        <f aca="false">D15+D19+D22+D30+D33+D39</f>
        <v>13644.81</v>
      </c>
      <c r="E14" s="23" t="n">
        <f aca="false">E15+E19+E22+E30+E33+E39</f>
        <v>13643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7420</v>
      </c>
      <c r="D15" s="23" t="n">
        <f aca="false">D16</f>
        <v>7472.8</v>
      </c>
      <c r="E15" s="23" t="n">
        <f aca="false">E16</f>
        <v>7472.7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7420</v>
      </c>
      <c r="D16" s="26" t="n">
        <f aca="false">SUM(D17:D18)</f>
        <v>7472.8</v>
      </c>
      <c r="E16" s="26" t="n">
        <f aca="false">E17+E18</f>
        <v>7472.7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10.8</v>
      </c>
      <c r="D17" s="26" t="n">
        <v>5393.2</v>
      </c>
      <c r="E17" s="26" t="n">
        <v>5393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209.2</v>
      </c>
      <c r="D18" s="26" t="n">
        <v>2079.6</v>
      </c>
      <c r="E18" s="26" t="n">
        <v>2079.5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052.4</v>
      </c>
      <c r="D19" s="23" t="n">
        <f aca="false">D20</f>
        <v>1089.2</v>
      </c>
      <c r="E19" s="23" t="n">
        <f aca="false">E20</f>
        <v>1049.3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052.4</v>
      </c>
      <c r="D20" s="26" t="n">
        <f aca="false">D21</f>
        <v>1089.2</v>
      </c>
      <c r="E20" s="26" t="n">
        <f aca="false">E21</f>
        <v>1049.3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052.4</v>
      </c>
      <c r="D21" s="26" t="n">
        <v>1089.2</v>
      </c>
      <c r="E21" s="26" t="n">
        <v>1049.3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953.01</v>
      </c>
      <c r="D22" s="23" t="n">
        <f aca="false">D23+D25</f>
        <v>3988</v>
      </c>
      <c r="E22" s="23" t="n">
        <f aca="false">E23+E25</f>
        <v>3987.7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733.9</v>
      </c>
      <c r="D23" s="26" t="n">
        <v>784.3</v>
      </c>
      <c r="E23" s="26" t="n">
        <v>784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703.6</v>
      </c>
      <c r="D24" s="26" t="n">
        <v>784.3</v>
      </c>
      <c r="E24" s="26" t="n">
        <v>755.6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v>3219.11</v>
      </c>
      <c r="D25" s="26" t="n">
        <v>3203.7</v>
      </c>
      <c r="E25" s="26" t="n">
        <f aca="false">E26+E28</f>
        <v>3203.4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291.2</v>
      </c>
      <c r="D26" s="26" t="n">
        <v>1285</v>
      </c>
      <c r="E26" s="26" t="n">
        <v>1285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91.2</v>
      </c>
      <c r="D27" s="26" t="n">
        <v>1285.04</v>
      </c>
      <c r="E27" s="26" t="n">
        <v>1285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927.9</v>
      </c>
      <c r="D28" s="26" t="n">
        <v>1918.6</v>
      </c>
      <c r="E28" s="26" t="n">
        <v>1918.4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927.9</v>
      </c>
      <c r="D29" s="26" t="n">
        <v>1918.6</v>
      </c>
      <c r="E29" s="26" t="n">
        <v>1918.4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52.2</v>
      </c>
      <c r="E30" s="23" t="n">
        <f aca="false">E31</f>
        <v>52.2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52.4</v>
      </c>
      <c r="D31" s="26" t="n">
        <f aca="false">D32</f>
        <v>52.2</v>
      </c>
      <c r="E31" s="26" t="n">
        <f aca="false">E32</f>
        <v>52.2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52.2</v>
      </c>
      <c r="E32" s="26" t="n">
        <v>52.2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955.08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v>955.08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38.5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38.5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6.9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6.9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1021.7</v>
      </c>
      <c r="D43" s="23" t="n">
        <f aca="false">D44</f>
        <v>1028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50</f>
        <v>1021.7</v>
      </c>
      <c r="D44" s="26" t="n">
        <f aca="false">D45+D50</f>
        <v>1028.8</v>
      </c>
      <c r="E44" s="26" t="n">
        <f aca="false">E45+E50</f>
        <v>846.8</v>
      </c>
    </row>
    <row r="45" customFormat="false" ht="15.75" hidden="false" customHeight="true" outlineLevel="0" collapsed="false">
      <c r="A45" s="24" t="s">
        <v>75</v>
      </c>
      <c r="B45" s="25" t="s">
        <v>76</v>
      </c>
      <c r="C45" s="26" t="n">
        <f aca="false">C48+C46</f>
        <v>382.9</v>
      </c>
      <c r="D45" s="26" t="n">
        <f aca="false">D48+D46</f>
        <v>396.8</v>
      </c>
      <c r="E45" s="26" t="n">
        <f aca="false">E48+E46</f>
        <v>396.8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34" t="n">
        <f aca="false">C47</f>
        <v>0.2</v>
      </c>
      <c r="D46" s="34" t="n">
        <f aca="false">D47</f>
        <v>0.2</v>
      </c>
      <c r="E46" s="34" t="n">
        <f aca="false">E47</f>
        <v>0.2</v>
      </c>
    </row>
    <row r="47" customFormat="false" ht="30.75" hidden="false" customHeight="true" outlineLevel="0" collapsed="false">
      <c r="A47" s="24" t="s">
        <v>79</v>
      </c>
      <c r="B47" s="25" t="s">
        <v>80</v>
      </c>
      <c r="C47" s="34" t="n">
        <v>0.2</v>
      </c>
      <c r="D47" s="34" t="n">
        <v>0.2</v>
      </c>
      <c r="E47" s="34" t="n">
        <v>0.2</v>
      </c>
    </row>
    <row r="48" customFormat="false" ht="31.5" hidden="false" customHeight="true" outlineLevel="0" collapsed="false">
      <c r="A48" s="24" t="s">
        <v>81</v>
      </c>
      <c r="B48" s="25" t="s">
        <v>82</v>
      </c>
      <c r="C48" s="26" t="n">
        <f aca="false">C49</f>
        <v>382.7</v>
      </c>
      <c r="D48" s="26" t="n">
        <f aca="false">D49</f>
        <v>396.6</v>
      </c>
      <c r="E48" s="26" t="n">
        <f aca="false">E49</f>
        <v>396.6</v>
      </c>
    </row>
    <row r="49" customFormat="false" ht="32.25" hidden="false" customHeight="true" outlineLevel="0" collapsed="false">
      <c r="A49" s="24" t="s">
        <v>83</v>
      </c>
      <c r="B49" s="25" t="s">
        <v>84</v>
      </c>
      <c r="C49" s="26" t="n">
        <v>382.7</v>
      </c>
      <c r="D49" s="26" t="n">
        <v>396.6</v>
      </c>
      <c r="E49" s="26" t="n">
        <v>396.6</v>
      </c>
    </row>
    <row r="50" customFormat="false" ht="18" hidden="false" customHeight="true" outlineLevel="0" collapsed="false">
      <c r="A50" s="24" t="s">
        <v>85</v>
      </c>
      <c r="B50" s="25" t="s">
        <v>86</v>
      </c>
      <c r="C50" s="26" t="n">
        <f aca="false">C51+C53</f>
        <v>638.8</v>
      </c>
      <c r="D50" s="26" t="n">
        <f aca="false">D51+D53</f>
        <v>632</v>
      </c>
      <c r="E50" s="26" t="n">
        <v>450</v>
      </c>
    </row>
    <row r="51" customFormat="false" ht="47.25" hidden="false" customHeight="true" outlineLevel="0" collapsed="false">
      <c r="A51" s="24" t="s">
        <v>87</v>
      </c>
      <c r="B51" s="25" t="s">
        <v>88</v>
      </c>
      <c r="C51" s="26" t="n">
        <f aca="false">C52</f>
        <v>0</v>
      </c>
      <c r="D51" s="26" t="n">
        <f aca="false">D52</f>
        <v>0</v>
      </c>
      <c r="E51" s="26" t="n">
        <f aca="false">E52</f>
        <v>0</v>
      </c>
    </row>
    <row r="52" customFormat="false" ht="45" hidden="false" customHeight="true" outlineLevel="0" collapsed="false">
      <c r="A52" s="24" t="s">
        <v>89</v>
      </c>
      <c r="B52" s="25" t="s">
        <v>90</v>
      </c>
      <c r="C52" s="26" t="n">
        <v>0</v>
      </c>
      <c r="D52" s="26" t="n">
        <v>0</v>
      </c>
      <c r="E52" s="26" t="n">
        <v>0</v>
      </c>
    </row>
    <row r="53" customFormat="false" ht="17.25" hidden="false" customHeight="true" outlineLevel="0" collapsed="false">
      <c r="A53" s="24" t="s">
        <v>91</v>
      </c>
      <c r="B53" s="25" t="s">
        <v>92</v>
      </c>
      <c r="C53" s="26" t="n">
        <v>638.8</v>
      </c>
      <c r="D53" s="26" t="n">
        <v>632</v>
      </c>
      <c r="E53" s="26" t="n">
        <v>450</v>
      </c>
    </row>
    <row r="54" customFormat="false" ht="18.75" hidden="false" customHeight="true" outlineLevel="0" collapsed="false">
      <c r="A54" s="24" t="s">
        <v>93</v>
      </c>
      <c r="B54" s="25" t="s">
        <v>94</v>
      </c>
      <c r="C54" s="26" t="n">
        <v>638.8</v>
      </c>
      <c r="D54" s="26" t="n">
        <v>632</v>
      </c>
      <c r="E54" s="26" t="n">
        <v>450</v>
      </c>
    </row>
    <row r="55" s="28" customFormat="true" ht="14.25" hidden="false" customHeight="true" outlineLevel="0" collapsed="false">
      <c r="A55" s="35" t="s">
        <v>95</v>
      </c>
      <c r="B55" s="36" t="s">
        <v>96</v>
      </c>
      <c r="C55" s="37" t="n">
        <f aca="false">C14+C43</f>
        <v>14533.49</v>
      </c>
      <c r="D55" s="37" t="n">
        <f aca="false">D14+D43</f>
        <v>14673.61</v>
      </c>
      <c r="E55" s="37" t="n">
        <f aca="false">E14+E43</f>
        <v>14489.8</v>
      </c>
    </row>
    <row r="56" customFormat="false" ht="15.75" hidden="false" customHeight="false" outlineLevel="0" collapsed="false">
      <c r="A56" s="38"/>
      <c r="B56" s="34"/>
      <c r="C56" s="34"/>
      <c r="D56" s="34"/>
      <c r="E56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54Z</cp:lastPrinted>
  <dcterms:modified xsi:type="dcterms:W3CDTF">2018-11-28T10:47:57Z</dcterms:modified>
  <cp:revision>0</cp:revision>
  <dc:subject/>
  <dc:title/>
</cp:coreProperties>
</file>