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проекте бюджета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15.11.2018г. № 94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4.9</v>
      </c>
      <c r="D15" s="43" t="n">
        <f aca="false">D23-D19</f>
        <v>317.199999999999</v>
      </c>
      <c r="E15" s="43" t="n">
        <f aca="false">E23-E19</f>
        <v>252.9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4.9</v>
      </c>
      <c r="D16" s="43" t="n">
        <f aca="false">D24-D20</f>
        <v>317.199999999999</v>
      </c>
      <c r="E16" s="43" t="n">
        <f aca="false">E24-E20</f>
        <v>252.9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4533.5</v>
      </c>
      <c r="D17" s="48" t="n">
        <v>14673.6</v>
      </c>
      <c r="E17" s="48" t="n">
        <v>14489.8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4533.5</v>
      </c>
      <c r="D18" s="48" t="n">
        <v>14673.6</v>
      </c>
      <c r="E18" s="48" t="n">
        <v>14489.8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4533.5</v>
      </c>
      <c r="D19" s="48" t="n">
        <v>14673.6</v>
      </c>
      <c r="E19" s="48" t="n">
        <v>14489.8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4533.5</v>
      </c>
      <c r="D20" s="48" t="n">
        <v>14673.6</v>
      </c>
      <c r="E20" s="48" t="n">
        <v>14489.8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4898.4</v>
      </c>
      <c r="D21" s="48" t="n">
        <v>14990.8</v>
      </c>
      <c r="E21" s="48" t="n">
        <v>14742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4898.4</v>
      </c>
      <c r="D22" s="48" t="n">
        <v>14990.8</v>
      </c>
      <c r="E22" s="48" t="n">
        <v>14742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4898.4</v>
      </c>
      <c r="D23" s="48" t="n">
        <v>14990.8</v>
      </c>
      <c r="E23" s="48" t="n">
        <v>14742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4898.4</v>
      </c>
      <c r="D24" s="48" t="n">
        <v>14990.8</v>
      </c>
      <c r="E24" s="48" t="n">
        <v>14742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8-11-28T10:47:38Z</dcterms:modified>
  <cp:revision>0</cp:revision>
  <dc:subject/>
  <dc:title/>
</cp:coreProperties>
</file>