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проекту решения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18 год и на плановый период 2019 и 2020 годов"</t>
  </si>
  <si>
    <t xml:space="preserve">от 15.11.2017г. № 58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8 ГОД И НА ПЛАНОВЫЙ ПЕРИОД 2019 И 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202.299999999999</v>
      </c>
      <c r="D15" s="43" t="n">
        <f aca="false">D23-D19</f>
        <v>181.4</v>
      </c>
      <c r="E15" s="43" t="n">
        <f aca="false">E23-E19</f>
        <v>188.200000000001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202.299999999999</v>
      </c>
      <c r="D16" s="43" t="n">
        <f aca="false">D24-D20</f>
        <v>181.4</v>
      </c>
      <c r="E16" s="43" t="n">
        <f aca="false">E24-E20</f>
        <v>188.200000000001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15309.2</v>
      </c>
      <c r="D17" s="48" t="n">
        <v>13719.7</v>
      </c>
      <c r="E17" s="48" t="n">
        <v>13774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15309.2</v>
      </c>
      <c r="D18" s="48" t="n">
        <v>13719.7</v>
      </c>
      <c r="E18" s="48" t="n">
        <v>13774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15309.2</v>
      </c>
      <c r="D19" s="48" t="n">
        <v>13719.7</v>
      </c>
      <c r="E19" s="48" t="n">
        <v>13774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15309.2</v>
      </c>
      <c r="D20" s="48" t="n">
        <v>13719.7</v>
      </c>
      <c r="E20" s="48" t="n">
        <v>13774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15511.5</v>
      </c>
      <c r="D21" s="48" t="n">
        <v>13901.1</v>
      </c>
      <c r="E21" s="48" t="n">
        <v>13962.2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15511.5</v>
      </c>
      <c r="D22" s="48" t="n">
        <v>13901.1</v>
      </c>
      <c r="E22" s="48" t="n">
        <v>13962.2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15511.5</v>
      </c>
      <c r="D23" s="48" t="n">
        <v>13901.1</v>
      </c>
      <c r="E23" s="48" t="n">
        <v>13962.2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5511.5</v>
      </c>
      <c r="D24" s="48" t="n">
        <v>13901.1</v>
      </c>
      <c r="E24" s="48" t="n">
        <v>13962.2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7-11-16T07:10:57Z</cp:lastPrinted>
  <dcterms:modified xsi:type="dcterms:W3CDTF">2017-11-16T07:10:58Z</dcterms:modified>
  <cp:revision>0</cp:revision>
  <dc:subject/>
  <dc:title/>
</cp:coreProperties>
</file>