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0.12.2024 г. № 142</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999009990</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G20" activeCellId="0" sqref="G2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85.5</v>
      </c>
      <c r="H14" s="49" t="n">
        <f aca="false">H16+H24+H29+H31+H44+H48+H66+H68+H71+H92+H102+H100+H107</f>
        <v>67284.3</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80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21803.9</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5905.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233.5</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462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33.3</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727.9</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2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97.6</v>
      </c>
      <c r="H39" s="61" t="n">
        <v>47.6</v>
      </c>
      <c r="I39" s="61" t="n">
        <v>47.6</v>
      </c>
    </row>
    <row r="40" s="52" customFormat="true" ht="61.5" hidden="false" customHeight="true" outlineLevel="0" collapsed="false">
      <c r="A40" s="62" t="s">
        <v>94</v>
      </c>
      <c r="B40" s="54" t="n">
        <v>951</v>
      </c>
      <c r="C40" s="60" t="s">
        <v>41</v>
      </c>
      <c r="D40" s="60" t="s">
        <v>77</v>
      </c>
      <c r="E40" s="56" t="s">
        <v>90</v>
      </c>
      <c r="F40" s="60" t="s">
        <v>52</v>
      </c>
      <c r="G40" s="61" t="n">
        <v>218.7</v>
      </c>
      <c r="H40" s="61" t="n">
        <v>68.7</v>
      </c>
      <c r="I40" s="61" t="n">
        <v>68.7</v>
      </c>
    </row>
    <row r="41" s="52" customFormat="true" ht="70.5" hidden="false" customHeight="true" outlineLevel="0" collapsed="false">
      <c r="A41" s="62" t="s">
        <v>95</v>
      </c>
      <c r="B41" s="54" t="n">
        <v>951</v>
      </c>
      <c r="C41" s="60" t="s">
        <v>41</v>
      </c>
      <c r="D41" s="60" t="s">
        <v>77</v>
      </c>
      <c r="E41" s="56" t="s">
        <v>96</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757.8</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61.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61.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3.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766.6</v>
      </c>
      <c r="H65" s="65" t="n">
        <f aca="false">H66+H68</f>
        <v>15186.2</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14937.4</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14937.4</v>
      </c>
      <c r="I67" s="58" t="n">
        <v>0</v>
      </c>
    </row>
    <row r="68" s="52" customFormat="true" ht="30" hidden="false" customHeight="true" outlineLevel="0" collapsed="false">
      <c r="A68" s="71" t="s">
        <v>133</v>
      </c>
      <c r="B68" s="48" t="n">
        <v>951</v>
      </c>
      <c r="C68" s="64" t="s">
        <v>43</v>
      </c>
      <c r="D68" s="64" t="s">
        <v>134</v>
      </c>
      <c r="E68" s="51"/>
      <c r="F68" s="64"/>
      <c r="G68" s="65" t="n">
        <f aca="false">G69+G70</f>
        <v>193.3</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6</v>
      </c>
      <c r="F70" s="60" t="s">
        <v>52</v>
      </c>
      <c r="G70" s="58" t="n">
        <v>183.3</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0508.1</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9.4</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9.4</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5992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32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41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4546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47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633</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633</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633</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5-03-04T10:24:32Z</dcterms:modified>
  <cp:revision>0</cp:revision>
  <dc:subject/>
  <dc:title/>
</cp:coreProperties>
</file>