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04.12.2024 г. № 140</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G20" activeCellId="0" sqref="G20"/>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85.5</v>
      </c>
      <c r="H14" s="49" t="n">
        <f aca="false">H16+H24+H29+H31+H44+H48+H66+H68+H71+H92+H102+H100+H107</f>
        <v>67284.3</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8052.4</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21569</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5531</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233.5</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476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33.3</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93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2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9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81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61.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61.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53.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7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7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5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796.9</v>
      </c>
      <c r="H65" s="65" t="n">
        <f aca="false">H66+H68</f>
        <v>15186.2</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3</v>
      </c>
      <c r="H66" s="65" t="n">
        <f aca="false">H67</f>
        <v>14937.4</v>
      </c>
      <c r="I66" s="65" t="n">
        <v>0</v>
      </c>
    </row>
    <row r="67" s="52" customFormat="true" ht="48" hidden="false" customHeight="true" outlineLevel="0" collapsed="false">
      <c r="A67" s="70" t="s">
        <v>131</v>
      </c>
      <c r="B67" s="54" t="n">
        <v>951</v>
      </c>
      <c r="C67" s="60" t="s">
        <v>43</v>
      </c>
      <c r="D67" s="60" t="s">
        <v>111</v>
      </c>
      <c r="E67" s="56" t="s">
        <v>132</v>
      </c>
      <c r="F67" s="60" t="s">
        <v>52</v>
      </c>
      <c r="G67" s="58" t="n">
        <v>12573.3</v>
      </c>
      <c r="H67" s="58" t="n">
        <v>14937.4</v>
      </c>
      <c r="I67" s="58" t="n">
        <v>0</v>
      </c>
    </row>
    <row r="68" s="52" customFormat="true" ht="30" hidden="false" customHeight="true" outlineLevel="0" collapsed="false">
      <c r="A68" s="71" t="s">
        <v>133</v>
      </c>
      <c r="B68" s="48" t="n">
        <v>951</v>
      </c>
      <c r="C68" s="64" t="s">
        <v>43</v>
      </c>
      <c r="D68" s="64" t="s">
        <v>134</v>
      </c>
      <c r="E68" s="51"/>
      <c r="F68" s="64"/>
      <c r="G68" s="65" t="n">
        <f aca="false">G69+G70</f>
        <v>223.6</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13.6</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0506.9</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575.1</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500</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59923.6</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32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41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45466.7</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471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633</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633</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633</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10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10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12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9-02T08:08:10Z</cp:lastPrinted>
  <dcterms:modified xsi:type="dcterms:W3CDTF">2025-03-04T10:36:07Z</dcterms:modified>
  <cp:revision>0</cp:revision>
  <dc:subject/>
  <dc:title/>
</cp:coreProperties>
</file>