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04.12.2024г № 140</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9" activeCellId="0" sqref="F10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85.5</v>
      </c>
      <c r="G14" s="14" t="n">
        <f aca="false">G15+G21+G42+G56+G63+G70+G76+G86+G89+G98+G104+G113+G95</f>
        <v>67284.3</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5457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32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3200</v>
      </c>
      <c r="G44" s="18" t="n">
        <v>2496</v>
      </c>
      <c r="H44" s="18" t="n">
        <v>2595.8</v>
      </c>
    </row>
    <row r="45" customFormat="false" ht="18.75" hidden="false" customHeight="false" outlineLevel="0" collapsed="false">
      <c r="A45" s="22" t="s">
        <v>66</v>
      </c>
      <c r="B45" s="13" t="s">
        <v>67</v>
      </c>
      <c r="C45" s="16"/>
      <c r="D45" s="17"/>
      <c r="E45" s="17"/>
      <c r="F45" s="14" t="n">
        <f aca="false">F46</f>
        <v>41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4136.9</v>
      </c>
      <c r="G46" s="18" t="n">
        <v>1390.7</v>
      </c>
      <c r="H46" s="18" t="n">
        <v>1445.9</v>
      </c>
    </row>
    <row r="47" customFormat="false" ht="31.5" hidden="false" customHeight="false" outlineLevel="0" collapsed="false">
      <c r="A47" s="22" t="s">
        <v>70</v>
      </c>
      <c r="B47" s="13" t="s">
        <v>71</v>
      </c>
      <c r="C47" s="13"/>
      <c r="D47" s="23"/>
      <c r="E47" s="23"/>
      <c r="F47" s="14" t="n">
        <f aca="false">SUM(F48:F55)</f>
        <v>4724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4546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58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47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47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735.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633</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633</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6382.4</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6382.4</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5531</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233.5</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476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33.3</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1.9</v>
      </c>
      <c r="G113" s="29" t="n">
        <f aca="false">G114+G116</f>
        <v>17488.3</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399.1</v>
      </c>
      <c r="G116" s="29" t="n">
        <f aca="false">SUM(G117:G130)</f>
        <v>17345.5</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97.6</v>
      </c>
      <c r="G117" s="26" t="n">
        <v>47.6</v>
      </c>
      <c r="H117" s="26" t="n">
        <v>47.6</v>
      </c>
    </row>
    <row r="118" customFormat="false" ht="63" hidden="false" customHeight="false" outlineLevel="0" collapsed="false">
      <c r="A118" s="24" t="s">
        <v>218</v>
      </c>
      <c r="B118" s="24" t="s">
        <v>219</v>
      </c>
      <c r="C118" s="24" t="s">
        <v>200</v>
      </c>
      <c r="D118" s="24" t="s">
        <v>88</v>
      </c>
      <c r="E118" s="24" t="s">
        <v>43</v>
      </c>
      <c r="F118" s="26" t="n">
        <v>353.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2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14937.4</v>
      </c>
      <c r="H127" s="71" t="n">
        <v>0</v>
      </c>
    </row>
    <row r="128" customFormat="false" ht="94.5" hidden="false" customHeight="false" outlineLevel="0" collapsed="false">
      <c r="A128" s="16" t="s">
        <v>234</v>
      </c>
      <c r="B128" s="24" t="s">
        <v>224</v>
      </c>
      <c r="C128" s="24" t="n">
        <v>240</v>
      </c>
      <c r="D128" s="25" t="s">
        <v>177</v>
      </c>
      <c r="E128" s="24" t="n">
        <v>12</v>
      </c>
      <c r="F128" s="26" t="n">
        <v>213.6</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5-03-04T10:36:48Z</dcterms:modified>
  <cp:revision>0</cp:revision>
  <dc:subject/>
  <dc:title/>
</cp:coreProperties>
</file>