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5 год и на плановый период 2026 и 2027 годов"</t>
  </si>
  <si>
    <t xml:space="preserve">от "27 "декабря 2024  г. № 144 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5 год и на плановый период 2026 и 2027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M17" activeCellId="0" sqref="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117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410.8</v>
      </c>
      <c r="E14" s="20" t="n">
        <v>448.2</v>
      </c>
      <c r="F14" s="20" t="n">
        <v>463.9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314.1</v>
      </c>
      <c r="L14" s="20" t="n">
        <v>342.8</v>
      </c>
      <c r="M14" s="20" t="n">
        <v>354.9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94.7</v>
      </c>
      <c r="L15" s="20" t="n">
        <v>103.4</v>
      </c>
      <c r="M15" s="20" t="n">
        <v>107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411</v>
      </c>
      <c r="E17" s="20" t="n">
        <f aca="false">SUM(E13:E16)</f>
        <v>448.4</v>
      </c>
      <c r="F17" s="20" t="n">
        <f aca="false">SUM(F13:F16)</f>
        <v>464.1</v>
      </c>
      <c r="G17" s="26"/>
      <c r="H17" s="24"/>
      <c r="I17" s="24"/>
      <c r="J17" s="24"/>
      <c r="K17" s="20" t="n">
        <f aca="false">SUM(K13:K16)</f>
        <v>411</v>
      </c>
      <c r="L17" s="20" t="n">
        <f aca="false">SUM(L13:L16)</f>
        <v>448.4</v>
      </c>
      <c r="M17" s="20" t="n">
        <f aca="false">SUM(M13:M16)</f>
        <v>464.1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5:58:15Z</cp:lastPrinted>
  <dcterms:modified xsi:type="dcterms:W3CDTF">2024-12-27T05:59:05Z</dcterms:modified>
  <cp:revision>0</cp:revision>
  <dc:subject/>
  <dc:title/>
</cp:coreProperties>
</file>