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7 декабря 2024г № 14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4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A68" activeCellId="0" sqref="A6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74444.7</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21244.4</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20112.8</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10655.9</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3694.3</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3694.3</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90.4</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4-12-27T08:31:47Z</dcterms:modified>
  <cp:revision>0</cp:revision>
  <dc:subject/>
  <dc:title/>
</cp:coreProperties>
</file>