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0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30 апреля 2025г. № 16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1+F93</f>
        <v>116769.9</v>
      </c>
      <c r="G14" s="52" t="e">
        <f aca="false">G15+G44+G48+G58+G64+G86+G96+G101+G93</f>
        <v>#VALUE!</v>
      </c>
      <c r="H14" s="52" t="n">
        <f aca="false">H15+H44+H48+H58+H64+H86+H96+H101+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59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38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374.5</v>
      </c>
      <c r="G63" s="60" t="n">
        <v>238.8</v>
      </c>
      <c r="H63" s="60" t="n">
        <v>248.3</v>
      </c>
      <c r="I63" s="68"/>
    </row>
    <row r="64" s="56" customFormat="true" ht="15" hidden="false" customHeight="true" outlineLevel="0" collapsed="false">
      <c r="A64" s="53" t="s">
        <v>130</v>
      </c>
      <c r="B64" s="61" t="s">
        <v>131</v>
      </c>
      <c r="C64" s="61"/>
      <c r="D64" s="54"/>
      <c r="E64" s="61"/>
      <c r="F64" s="60" t="n">
        <f aca="false">F65+F69+F72</f>
        <v>5390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277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282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22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8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8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8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990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9+F98</f>
        <v>9900</v>
      </c>
      <c r="G97" s="60" t="n">
        <f aca="false">G99+G98</f>
        <v>6260.8</v>
      </c>
      <c r="H97" s="60" t="n">
        <f aca="false">-H99+H98</f>
        <v>6511.2</v>
      </c>
    </row>
    <row r="98" s="56" customFormat="true" ht="69" hidden="false" customHeight="true" outlineLevel="0" collapsed="false">
      <c r="A98" s="90" t="s">
        <v>192</v>
      </c>
      <c r="B98" s="61" t="s">
        <v>190</v>
      </c>
      <c r="C98" s="61" t="s">
        <v>40</v>
      </c>
      <c r="D98" s="91" t="s">
        <v>193</v>
      </c>
      <c r="E98" s="61" t="s">
        <v>194</v>
      </c>
      <c r="F98" s="60" t="n">
        <v>6900</v>
      </c>
      <c r="G98" s="60" t="n">
        <v>6260.8</v>
      </c>
      <c r="H98" s="60" t="n">
        <v>6511.2</v>
      </c>
    </row>
    <row r="99" s="56" customFormat="true" ht="69" hidden="false" customHeight="true" outlineLevel="0" collapsed="false">
      <c r="A99" s="90" t="s">
        <v>195</v>
      </c>
      <c r="B99" s="61" t="s">
        <v>190</v>
      </c>
      <c r="C99" s="61" t="s">
        <v>40</v>
      </c>
      <c r="D99" s="91" t="s">
        <v>193</v>
      </c>
      <c r="E99" s="61" t="s">
        <v>194</v>
      </c>
      <c r="F99" s="60" t="n">
        <v>3000</v>
      </c>
      <c r="G99" s="60" t="n">
        <v>0</v>
      </c>
      <c r="H99" s="60" t="n">
        <v>0</v>
      </c>
    </row>
    <row r="100" s="56" customFormat="true" ht="96.75" hidden="false" customHeight="true" outlineLevel="0" collapsed="false">
      <c r="A100" s="90" t="s">
        <v>196</v>
      </c>
      <c r="B100" s="58" t="s">
        <v>190</v>
      </c>
      <c r="C100" s="58" t="s">
        <v>40</v>
      </c>
      <c r="D100" s="92" t="n">
        <v>9910071180</v>
      </c>
      <c r="E100" s="58" t="s">
        <v>194</v>
      </c>
      <c r="F100" s="63" t="n">
        <v>0</v>
      </c>
      <c r="G100" s="63" t="n">
        <v>0</v>
      </c>
      <c r="H100" s="63" t="n">
        <v>0</v>
      </c>
    </row>
    <row r="101" s="56" customFormat="true" ht="21.75" hidden="false" customHeight="true" outlineLevel="0" collapsed="false">
      <c r="A101" s="53" t="s">
        <v>197</v>
      </c>
      <c r="B101" s="61" t="s">
        <v>70</v>
      </c>
      <c r="C101" s="61"/>
      <c r="D101" s="54"/>
      <c r="E101" s="61"/>
      <c r="F101" s="60" t="n">
        <f aca="false">F102</f>
        <v>9094.1</v>
      </c>
      <c r="G101" s="60" t="n">
        <f aca="false">G102</f>
        <v>51.1</v>
      </c>
      <c r="H101" s="60" t="n">
        <f aca="false">H102</f>
        <v>51.1</v>
      </c>
    </row>
    <row r="102" s="56" customFormat="true" ht="21.75" hidden="false" customHeight="true" outlineLevel="0" collapsed="false">
      <c r="A102" s="53" t="s">
        <v>198</v>
      </c>
      <c r="B102" s="61" t="s">
        <v>70</v>
      </c>
      <c r="C102" s="61" t="s">
        <v>99</v>
      </c>
      <c r="D102" s="54"/>
      <c r="E102" s="61"/>
      <c r="F102" s="60" t="n">
        <f aca="false">F103+F104+F105+F106+F107</f>
        <v>9094.1</v>
      </c>
      <c r="G102" s="60" t="n">
        <f aca="false">G103+G104+G105+G106+G107</f>
        <v>51.1</v>
      </c>
      <c r="H102" s="60" t="n">
        <f aca="false">H103+H104+H105+H106+H107</f>
        <v>51.1</v>
      </c>
    </row>
    <row r="103" s="56" customFormat="true" ht="39.75" hidden="false" customHeight="true" outlineLevel="0" collapsed="false">
      <c r="A103" s="90" t="s">
        <v>199</v>
      </c>
      <c r="B103" s="61" t="s">
        <v>70</v>
      </c>
      <c r="C103" s="61" t="s">
        <v>99</v>
      </c>
      <c r="D103" s="91" t="s">
        <v>200</v>
      </c>
      <c r="E103" s="61" t="s">
        <v>45</v>
      </c>
      <c r="F103" s="60" t="n">
        <v>123.6</v>
      </c>
      <c r="G103" s="60" t="n">
        <v>35.6</v>
      </c>
      <c r="H103" s="60" t="n">
        <v>35.6</v>
      </c>
    </row>
    <row r="104" s="56" customFormat="true" ht="47.25" hidden="false" customHeight="false" outlineLevel="0" collapsed="false">
      <c r="A104" s="90" t="s">
        <v>201</v>
      </c>
      <c r="B104" s="61" t="s">
        <v>70</v>
      </c>
      <c r="C104" s="61" t="s">
        <v>99</v>
      </c>
      <c r="D104" s="91" t="s">
        <v>200</v>
      </c>
      <c r="E104" s="61" t="s">
        <v>51</v>
      </c>
      <c r="F104" s="60" t="n">
        <v>14.6</v>
      </c>
      <c r="G104" s="60" t="n">
        <v>15.5</v>
      </c>
      <c r="H104" s="60" t="n">
        <v>15.5</v>
      </c>
    </row>
    <row r="105" s="56" customFormat="true" ht="81.75" hidden="false" customHeight="true" outlineLevel="0" collapsed="false">
      <c r="A105" s="80" t="s">
        <v>202</v>
      </c>
      <c r="B105" s="86" t="s">
        <v>70</v>
      </c>
      <c r="C105" s="86" t="s">
        <v>99</v>
      </c>
      <c r="D105" s="91" t="s">
        <v>203</v>
      </c>
      <c r="E105" s="87" t="s">
        <v>51</v>
      </c>
      <c r="F105" s="70" t="n">
        <v>5490.2</v>
      </c>
      <c r="G105" s="70" t="n">
        <v>0</v>
      </c>
      <c r="H105" s="70" t="n">
        <v>0</v>
      </c>
    </row>
    <row r="106" s="56" customFormat="true" ht="82.5" hidden="false" customHeight="true" outlineLevel="0" collapsed="false">
      <c r="A106" s="90" t="s">
        <v>204</v>
      </c>
      <c r="B106" s="86" t="s">
        <v>70</v>
      </c>
      <c r="C106" s="86" t="s">
        <v>99</v>
      </c>
      <c r="D106" s="91" t="s">
        <v>205</v>
      </c>
      <c r="E106" s="87" t="s">
        <v>51</v>
      </c>
      <c r="F106" s="70" t="n">
        <v>465.7</v>
      </c>
      <c r="G106" s="70" t="n">
        <v>0</v>
      </c>
      <c r="H106" s="70" t="n">
        <v>0</v>
      </c>
    </row>
    <row r="107" s="56" customFormat="true" ht="89.25" hidden="false" customHeight="true" outlineLevel="0" collapsed="false">
      <c r="A107" s="53" t="s">
        <v>206</v>
      </c>
      <c r="B107" s="86" t="s">
        <v>70</v>
      </c>
      <c r="C107" s="86" t="s">
        <v>99</v>
      </c>
      <c r="D107" s="91" t="s">
        <v>207</v>
      </c>
      <c r="E107" s="87" t="s">
        <v>51</v>
      </c>
      <c r="F107" s="70" t="n">
        <v>3000</v>
      </c>
      <c r="G107" s="70" t="n">
        <v>0</v>
      </c>
      <c r="H107" s="70" t="n">
        <v>0</v>
      </c>
    </row>
    <row r="108" s="56" customFormat="true" ht="21.75" hidden="false" customHeight="true" outlineLevel="0" collapsed="false">
      <c r="A108" s="93"/>
      <c r="B108" s="94"/>
      <c r="C108" s="94"/>
      <c r="D108" s="94"/>
      <c r="E108" s="94"/>
      <c r="F108" s="60"/>
      <c r="G108" s="60"/>
      <c r="H108" s="60"/>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4-30T06:52:42Z</dcterms:modified>
  <cp:revision>0</cp:revision>
  <dc:subject/>
  <dc:title/>
</cp:coreProperties>
</file>