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28 марта 2025г. № 157 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36687.9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36687.9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22278.5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22278.5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22278.5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74164.7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3-27T10:28:05Z</dcterms:modified>
  <cp:revision>0</cp:revision>
  <dc:subject/>
  <dc:title/>
</cp:coreProperties>
</file>