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30 июня 2025г. № 169  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83702.4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83702.4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83702.4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83702.4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26307.6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26307.6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26307.6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26307.6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5-06-30T12:47:42Z</cp:lastPrinted>
  <dcterms:modified xsi:type="dcterms:W3CDTF">2025-07-07T08:54:30Z</dcterms:modified>
  <cp:revision>0</cp:revision>
  <dc:subject/>
  <dc:title/>
</cp:coreProperties>
</file>