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30.09.2024 г. № 127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69.1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69.1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69.1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69.1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64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64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64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64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10-03T14:00:36Z</dcterms:modified>
  <cp:revision>0</cp:revision>
  <dc:subject/>
  <dc:title/>
</cp:coreProperties>
</file>