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26.07.2024 г. № 119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68.5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68.5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68.5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68.5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63.4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63.4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63.4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63.4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08-02T08:37:38Z</dcterms:modified>
  <cp:revision>0</cp:revision>
  <dc:subject/>
  <dc:title/>
</cp:coreProperties>
</file>