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26.07.2024 № 119   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54" activeCellId="0" sqref="C5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1812.5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1812.5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2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2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2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4405.6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4405.6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4405.6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8568.5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08-02T08:34:02Z</dcterms:modified>
  <cp:revision>0</cp:revision>
  <dc:subject/>
  <dc:title/>
</cp:coreProperties>
</file>