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6.07.2024 г. № 119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115" activeCellId="0" sqref="G11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63.4</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4.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5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5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3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7</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2</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2</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64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97.6</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22.5</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5541.1</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2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6134.2</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256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05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05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7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8-02T08:51:03Z</dcterms:modified>
  <cp:revision>0</cp:revision>
  <dc:subject/>
  <dc:title/>
</cp:coreProperties>
</file>