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8.12.2023 № 98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551.7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2551.7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5144.8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5144.8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5144.8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9307.7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2-02T06:21:38Z</dcterms:modified>
  <cp:revision>0</cp:revision>
  <dc:subject/>
  <dc:title/>
</cp:coreProperties>
</file>