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Приложение 1           </t>
  </si>
  <si>
    <t xml:space="preserve">к проекту решения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3 год и на плановый период 2024 и 2025 годов"</t>
  </si>
  <si>
    <t xml:space="preserve">от 26.12.2023 г. № 97   </t>
  </si>
  <si>
    <t xml:space="preserve">                       Объем поступлений доходов в бюджет Старостаничного сельского поселения Каменского района на 2023 год и плановый период 2024 и 2025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C15" activeCellId="0" sqref="C1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41+C39</f>
        <v>30915.3</v>
      </c>
      <c r="D14" s="23" t="n">
        <f aca="false">D15+D19+D22+D30+D33+D41</f>
        <v>31750.6</v>
      </c>
      <c r="E14" s="23" t="n">
        <f aca="false">E15+E19+E22+E30+E33+E41</f>
        <v>32607.1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8800</v>
      </c>
      <c r="D15" s="23" t="n">
        <f aca="false">D16</f>
        <v>9152</v>
      </c>
      <c r="E15" s="23" t="n">
        <f aca="false">E16</f>
        <v>9518.1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v>8800</v>
      </c>
      <c r="D16" s="26" t="n">
        <v>9152</v>
      </c>
      <c r="E16" s="26" t="n">
        <v>9518.1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5450</v>
      </c>
      <c r="D17" s="26" t="n">
        <v>5628</v>
      </c>
      <c r="E17" s="26" t="n">
        <v>5866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350</v>
      </c>
      <c r="D18" s="26" t="n">
        <v>3524</v>
      </c>
      <c r="E18" s="26" t="n">
        <v>3652.1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1280</v>
      </c>
      <c r="D19" s="23" t="n">
        <f aca="false">D20</f>
        <v>1280</v>
      </c>
      <c r="E19" s="23" t="n">
        <f aca="false">E20</f>
        <v>1280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1280</v>
      </c>
      <c r="D20" s="26" t="n">
        <v>1280</v>
      </c>
      <c r="E20" s="26" t="n">
        <v>1280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1280</v>
      </c>
      <c r="D21" s="26" t="n">
        <v>1280</v>
      </c>
      <c r="E21" s="26" t="n">
        <v>1280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4160</v>
      </c>
      <c r="D22" s="23" t="n">
        <f aca="false">D23+D25</f>
        <v>4162.7</v>
      </c>
      <c r="E22" s="23" t="n">
        <f aca="false">E23+E25</f>
        <v>3960.6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162</v>
      </c>
      <c r="D23" s="26" t="n">
        <f aca="false">D24</f>
        <v>1161.8</v>
      </c>
      <c r="E23" s="26" t="n">
        <f aca="false">E24</f>
        <v>1208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162</v>
      </c>
      <c r="D24" s="26" t="n">
        <v>1161.8</v>
      </c>
      <c r="E24" s="26" t="n">
        <v>1208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2998</v>
      </c>
      <c r="D25" s="26" t="n">
        <f aca="false">D26+D28</f>
        <v>3000.9</v>
      </c>
      <c r="E25" s="26" t="n">
        <f aca="false">E26+E28</f>
        <v>2752.3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286</v>
      </c>
      <c r="D26" s="26" t="n">
        <f aca="false">D27</f>
        <v>1286</v>
      </c>
      <c r="E26" s="26" t="n">
        <f aca="false">E27</f>
        <v>1337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286</v>
      </c>
      <c r="D27" s="26" t="n">
        <v>1286</v>
      </c>
      <c r="E27" s="26" t="n">
        <v>1337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1712</v>
      </c>
      <c r="D28" s="26" t="n">
        <f aca="false">D29</f>
        <v>1714.9</v>
      </c>
      <c r="E28" s="26" t="n">
        <f aca="false">E29</f>
        <v>1414.9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1712</v>
      </c>
      <c r="D29" s="26" t="n">
        <v>1714.9</v>
      </c>
      <c r="E29" s="26" t="n">
        <v>1414.9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v>21.6</v>
      </c>
      <c r="D30" s="23" t="n">
        <f aca="false">D31</f>
        <v>22.5</v>
      </c>
      <c r="E30" s="23" t="n">
        <f aca="false">E31</f>
        <v>23.4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21.6</v>
      </c>
      <c r="D31" s="26" t="n">
        <v>22.5</v>
      </c>
      <c r="E31" s="26" t="n">
        <v>23.4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1.6</v>
      </c>
      <c r="D32" s="26" t="n">
        <v>22.5</v>
      </c>
      <c r="E32" s="26" t="n">
        <v>23.4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6474.4</v>
      </c>
      <c r="D33" s="23" t="n">
        <f aca="false">D34</f>
        <v>17133.4</v>
      </c>
      <c r="E33" s="23" t="n">
        <f aca="false">E34</f>
        <v>17825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6474.4</v>
      </c>
      <c r="D34" s="26" t="n">
        <f aca="false">D35+D37</f>
        <v>17133.4</v>
      </c>
      <c r="E34" s="26" t="n">
        <f aca="false">E35+E37</f>
        <v>17825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6254.1</v>
      </c>
      <c r="D35" s="26" t="n">
        <v>16904.3</v>
      </c>
      <c r="E35" s="26" t="n">
        <v>17580.5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6254.1</v>
      </c>
      <c r="D36" s="26" t="n">
        <v>16904.3</v>
      </c>
      <c r="E36" s="26" t="n">
        <v>17580.5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220.3</v>
      </c>
      <c r="D37" s="26" t="n">
        <v>229.1</v>
      </c>
      <c r="E37" s="26" t="n">
        <v>244.5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220.3</v>
      </c>
      <c r="D38" s="26" t="n">
        <v>229.1</v>
      </c>
      <c r="E38" s="26" t="n">
        <v>244.5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2.4</v>
      </c>
      <c r="D39" s="31" t="n">
        <f aca="false">D40</f>
        <v>64.9</v>
      </c>
      <c r="E39" s="31" t="n">
        <f aca="false">E40</f>
        <v>67.5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62.4</v>
      </c>
      <c r="D40" s="26" t="n">
        <v>64.9</v>
      </c>
      <c r="E40" s="26" t="n">
        <v>67.5</v>
      </c>
    </row>
    <row r="41" customFormat="false" ht="18" hidden="false" customHeight="true" outlineLevel="0" collapsed="false">
      <c r="A41" s="29" t="s">
        <v>67</v>
      </c>
      <c r="B41" s="30" t="s">
        <v>68</v>
      </c>
      <c r="C41" s="31" t="n">
        <v>116.9</v>
      </c>
      <c r="D41" s="31" t="n">
        <v>0</v>
      </c>
      <c r="E41" s="31" t="n">
        <v>0</v>
      </c>
    </row>
    <row r="42" customFormat="false" ht="30.75" hidden="false" customHeight="true" outlineLevel="0" collapsed="false">
      <c r="A42" s="32" t="s">
        <v>69</v>
      </c>
      <c r="B42" s="33" t="s">
        <v>70</v>
      </c>
      <c r="C42" s="26" t="n">
        <v>116.9</v>
      </c>
      <c r="D42" s="26" t="n">
        <v>0</v>
      </c>
      <c r="E42" s="26" t="n">
        <v>0</v>
      </c>
    </row>
    <row r="43" customFormat="false" ht="14.25" hidden="false" customHeight="true" outlineLevel="0" collapsed="false">
      <c r="A43" s="21" t="s">
        <v>71</v>
      </c>
      <c r="B43" s="22" t="s">
        <v>72</v>
      </c>
      <c r="C43" s="23" t="n">
        <f aca="false">C44</f>
        <v>29952.9</v>
      </c>
      <c r="D43" s="23" t="n">
        <f aca="false">D44</f>
        <v>14091.5</v>
      </c>
      <c r="E43" s="23" t="n">
        <f aca="false">E44</f>
        <v>12779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f aca="false">C48+C53+C45+C58</f>
        <v>29952.9</v>
      </c>
      <c r="D44" s="26" t="n">
        <f aca="false">D45+D48+D53</f>
        <v>14091.5</v>
      </c>
      <c r="E44" s="26" t="n">
        <f aca="false">E48+E53+E45</f>
        <v>12779</v>
      </c>
    </row>
    <row r="45" customFormat="false" ht="30" hidden="false" customHeight="true" outlineLevel="0" collapsed="false">
      <c r="A45" s="24" t="s">
        <v>75</v>
      </c>
      <c r="B45" s="25" t="s">
        <v>76</v>
      </c>
      <c r="C45" s="26" t="n">
        <f aca="false">C46+C47</f>
        <v>16890.5</v>
      </c>
      <c r="D45" s="26" t="n">
        <f aca="false">D46+D47</f>
        <v>13336.3</v>
      </c>
      <c r="E45" s="26" t="n">
        <v>12002.7</v>
      </c>
    </row>
    <row r="46" customFormat="false" ht="30" hidden="false" customHeight="true" outlineLevel="0" collapsed="false">
      <c r="A46" s="24" t="s">
        <v>77</v>
      </c>
      <c r="B46" s="25" t="s">
        <v>78</v>
      </c>
      <c r="C46" s="26" t="n">
        <v>16670.4</v>
      </c>
      <c r="D46" s="26" t="n">
        <v>13336.3</v>
      </c>
      <c r="E46" s="26" t="n">
        <v>12002.7</v>
      </c>
    </row>
    <row r="47" customFormat="false" ht="30" hidden="false" customHeight="true" outlineLevel="0" collapsed="false">
      <c r="A47" s="24" t="s">
        <v>79</v>
      </c>
      <c r="B47" s="25" t="s">
        <v>78</v>
      </c>
      <c r="C47" s="26" t="n">
        <v>220.1</v>
      </c>
      <c r="D47" s="26" t="n">
        <v>0</v>
      </c>
      <c r="E47" s="26" t="n">
        <v>0</v>
      </c>
    </row>
    <row r="48" customFormat="false" ht="15.75" hidden="false" customHeight="true" outlineLevel="0" collapsed="false">
      <c r="A48" s="24" t="s">
        <v>80</v>
      </c>
      <c r="B48" s="25" t="s">
        <v>81</v>
      </c>
      <c r="C48" s="26" t="n">
        <f aca="false">C49+C51</f>
        <v>457</v>
      </c>
      <c r="D48" s="26" t="n">
        <f aca="false">D49+D51</f>
        <v>614.2</v>
      </c>
      <c r="E48" s="26" t="n">
        <f aca="false">E49+E51</f>
        <v>635.3</v>
      </c>
    </row>
    <row r="49" customFormat="false" ht="30" hidden="false" customHeight="true" outlineLevel="0" collapsed="false">
      <c r="A49" s="24" t="s">
        <v>82</v>
      </c>
      <c r="B49" s="25" t="s">
        <v>83</v>
      </c>
      <c r="C49" s="34" t="n">
        <f aca="false">C50</f>
        <v>0.2</v>
      </c>
      <c r="D49" s="34" t="n">
        <f aca="false">D50</f>
        <v>0.2</v>
      </c>
      <c r="E49" s="34" t="n">
        <f aca="false">E50</f>
        <v>0.2</v>
      </c>
    </row>
    <row r="50" customFormat="false" ht="30.75" hidden="false" customHeight="true" outlineLevel="0" collapsed="false">
      <c r="A50" s="24" t="s">
        <v>84</v>
      </c>
      <c r="B50" s="25" t="s">
        <v>85</v>
      </c>
      <c r="C50" s="34" t="n">
        <v>0.2</v>
      </c>
      <c r="D50" s="34" t="n">
        <v>0.2</v>
      </c>
      <c r="E50" s="34" t="n">
        <v>0.2</v>
      </c>
    </row>
    <row r="51" customFormat="false" ht="31.5" hidden="false" customHeight="true" outlineLevel="0" collapsed="false">
      <c r="A51" s="24" t="s">
        <v>86</v>
      </c>
      <c r="B51" s="25" t="s">
        <v>87</v>
      </c>
      <c r="C51" s="26" t="n">
        <f aca="false">C52</f>
        <v>456.8</v>
      </c>
      <c r="D51" s="26" t="n">
        <f aca="false">D52</f>
        <v>614</v>
      </c>
      <c r="E51" s="26" t="n">
        <v>635.1</v>
      </c>
    </row>
    <row r="52" customFormat="false" ht="32.25" hidden="false" customHeight="true" outlineLevel="0" collapsed="false">
      <c r="A52" s="24" t="s">
        <v>88</v>
      </c>
      <c r="B52" s="25" t="s">
        <v>89</v>
      </c>
      <c r="C52" s="26" t="n">
        <v>456.8</v>
      </c>
      <c r="D52" s="26" t="n">
        <v>614</v>
      </c>
      <c r="E52" s="26" t="n">
        <v>635.1</v>
      </c>
    </row>
    <row r="53" customFormat="false" ht="18" hidden="false" customHeight="true" outlineLevel="0" collapsed="false">
      <c r="A53" s="24" t="s">
        <v>90</v>
      </c>
      <c r="B53" s="25" t="s">
        <v>91</v>
      </c>
      <c r="C53" s="26" t="n">
        <f aca="false">C54+C56</f>
        <v>12605.4</v>
      </c>
      <c r="D53" s="26" t="n">
        <f aca="false">D54</f>
        <v>141</v>
      </c>
      <c r="E53" s="26" t="n">
        <f aca="false">E54</f>
        <v>141</v>
      </c>
    </row>
    <row r="54" customFormat="false" ht="47.25" hidden="false" customHeight="true" outlineLevel="0" collapsed="false">
      <c r="A54" s="24" t="s">
        <v>92</v>
      </c>
      <c r="B54" s="25" t="s">
        <v>93</v>
      </c>
      <c r="C54" s="26" t="n">
        <v>12528.1</v>
      </c>
      <c r="D54" s="26" t="n">
        <v>141</v>
      </c>
      <c r="E54" s="26" t="n">
        <v>141</v>
      </c>
    </row>
    <row r="55" customFormat="false" ht="45" hidden="false" customHeight="true" outlineLevel="0" collapsed="false">
      <c r="A55" s="24" t="s">
        <v>94</v>
      </c>
      <c r="B55" s="25" t="s">
        <v>95</v>
      </c>
      <c r="C55" s="26" t="n">
        <v>15528.1</v>
      </c>
      <c r="D55" s="26" t="n">
        <v>141</v>
      </c>
      <c r="E55" s="26" t="n">
        <v>141</v>
      </c>
    </row>
    <row r="56" customFormat="false" ht="27.75" hidden="false" customHeight="true" outlineLevel="0" collapsed="false">
      <c r="A56" s="35" t="s">
        <v>96</v>
      </c>
      <c r="B56" s="25" t="s">
        <v>97</v>
      </c>
      <c r="C56" s="26" t="n">
        <v>77.3</v>
      </c>
      <c r="D56" s="26" t="n">
        <v>0</v>
      </c>
      <c r="E56" s="26" t="n">
        <v>0</v>
      </c>
    </row>
    <row r="57" customFormat="false" ht="30" hidden="false" customHeight="true" outlineLevel="0" collapsed="false">
      <c r="A57" s="35" t="s">
        <v>98</v>
      </c>
      <c r="B57" s="25" t="s">
        <v>99</v>
      </c>
      <c r="C57" s="26" t="n">
        <v>77.3</v>
      </c>
      <c r="D57" s="26" t="n">
        <v>0</v>
      </c>
      <c r="E57" s="26" t="n">
        <v>0</v>
      </c>
    </row>
    <row r="58" customFormat="false" ht="18" hidden="false" customHeight="true" outlineLevel="0" collapsed="false">
      <c r="A58" s="24" t="s">
        <v>100</v>
      </c>
      <c r="B58" s="25" t="s">
        <v>91</v>
      </c>
      <c r="C58" s="26" t="n">
        <v>0</v>
      </c>
      <c r="D58" s="26" t="n">
        <f aca="false">D59</f>
        <v>0</v>
      </c>
      <c r="E58" s="26" t="n">
        <f aca="false">E59</f>
        <v>0</v>
      </c>
    </row>
    <row r="59" customFormat="false" ht="30" hidden="false" customHeight="true" outlineLevel="0" collapsed="false">
      <c r="A59" s="24" t="s">
        <v>101</v>
      </c>
      <c r="B59" s="25" t="s">
        <v>102</v>
      </c>
      <c r="C59" s="26" t="n">
        <v>0</v>
      </c>
      <c r="D59" s="26" t="n">
        <f aca="false">D60</f>
        <v>0</v>
      </c>
      <c r="E59" s="26" t="n">
        <f aca="false">E60</f>
        <v>0</v>
      </c>
    </row>
    <row r="60" customFormat="false" ht="35.25" hidden="false" customHeight="true" outlineLevel="0" collapsed="false">
      <c r="A60" s="24" t="s">
        <v>103</v>
      </c>
      <c r="B60" s="25" t="s">
        <v>104</v>
      </c>
      <c r="C60" s="26" t="n">
        <v>0</v>
      </c>
      <c r="D60" s="26" t="n">
        <v>0</v>
      </c>
      <c r="E60" s="26" t="n">
        <v>0</v>
      </c>
    </row>
    <row r="61" s="28" customFormat="true" ht="14.25" hidden="false" customHeight="true" outlineLevel="0" collapsed="false">
      <c r="A61" s="36" t="s">
        <v>105</v>
      </c>
      <c r="B61" s="37" t="s">
        <v>106</v>
      </c>
      <c r="C61" s="38" t="n">
        <f aca="false">C14+C43</f>
        <v>60868.2</v>
      </c>
      <c r="D61" s="38" t="n">
        <f aca="false">D14+D43</f>
        <v>45842.1</v>
      </c>
      <c r="E61" s="38" t="n">
        <f aca="false">E14+E43</f>
        <v>45386.1</v>
      </c>
    </row>
    <row r="62" customFormat="false" ht="15.75" hidden="false" customHeight="false" outlineLevel="0" collapsed="false">
      <c r="A62" s="39"/>
      <c r="B62" s="34"/>
      <c r="C62" s="34"/>
      <c r="D62" s="34"/>
      <c r="E62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1-11-03T05:09:46Z</cp:lastPrinted>
  <dcterms:modified xsi:type="dcterms:W3CDTF">2024-01-12T10:08:18Z</dcterms:modified>
  <cp:revision>0</cp:revision>
  <dc:subject/>
  <dc:title/>
</cp:coreProperties>
</file>