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28.12.2023 № 98   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2551.7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22551.7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2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2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2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5144.8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5144.8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5144.8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9307.7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12-29T08:02:11Z</cp:lastPrinted>
  <dcterms:modified xsi:type="dcterms:W3CDTF">2023-12-29T08:02:13Z</dcterms:modified>
  <cp:revision>0</cp:revision>
  <dc:subject/>
  <dc:title/>
</cp:coreProperties>
</file>