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06.12.2023 г. № 92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387.6</v>
      </c>
      <c r="D15" s="43" t="n">
        <f aca="false">D23-D19</f>
        <v>507.299999999996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387.6</v>
      </c>
      <c r="D16" s="43" t="n">
        <f aca="false">D24-D20</f>
        <v>507.299999999996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55310.2</v>
      </c>
      <c r="D17" s="48" t="n">
        <v>51558.9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55310.2</v>
      </c>
      <c r="D18" s="48" t="n">
        <v>51558.9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55310.2</v>
      </c>
      <c r="D19" s="48" t="n">
        <v>51558.9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310.2</v>
      </c>
      <c r="D20" s="48" t="n">
        <v>51558.9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2</f>
        <v>91697.8</v>
      </c>
      <c r="D21" s="48" t="n">
        <v>52066.2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91697.8</v>
      </c>
      <c r="D22" s="48" t="n">
        <v>52066.2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91697.8</v>
      </c>
      <c r="D23" s="48" t="n">
        <v>52066.2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91697.8</v>
      </c>
      <c r="D24" s="48" t="n">
        <v>52066.2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12-06T11:32:16Z</dcterms:modified>
  <cp:revision>0</cp:revision>
  <dc:subject/>
  <dc:title/>
</cp:coreProperties>
</file>