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06.12.2023 г. № 92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511.8</v>
      </c>
      <c r="D41" s="23" t="n">
        <f aca="false">D42</f>
        <v>19743.4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4511.8</v>
      </c>
      <c r="D42" s="26" t="n">
        <f aca="false">D43+D46+D51</f>
        <v>19743.4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457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456.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456.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7047.4</v>
      </c>
      <c r="D51" s="26" t="n">
        <f aca="false">D52</f>
        <v>5792.9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5792.9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5793.5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5310.2</v>
      </c>
      <c r="D59" s="38" t="n">
        <f aca="false">D14+D41</f>
        <v>51558.9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12-06T11:31:52Z</dcterms:modified>
  <cp:revision>0</cp:revision>
  <dc:subject/>
  <dc:title/>
</cp:coreProperties>
</file>