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05.10.2023 г. № 86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51" activeCellId="0" sqref="D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4643</v>
      </c>
      <c r="D41" s="23" t="n">
        <f aca="false">D42</f>
        <v>19744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4643</v>
      </c>
      <c r="D42" s="26" t="n">
        <f aca="false">D43+D46+D51</f>
        <v>19744</v>
      </c>
      <c r="E42" s="26" t="n">
        <f aca="false">E46+E51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890.5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220.1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7+C49</f>
        <v>588.2</v>
      </c>
      <c r="D46" s="26" t="n">
        <f aca="false">D47+D49</f>
        <v>614.2</v>
      </c>
      <c r="E46" s="26" t="n">
        <f aca="false">E47+E49</f>
        <v>635.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588</v>
      </c>
      <c r="D49" s="26" t="n">
        <f aca="false">D50</f>
        <v>614</v>
      </c>
      <c r="E49" s="26" t="n">
        <v>635.1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588</v>
      </c>
      <c r="D50" s="26" t="n">
        <v>614</v>
      </c>
      <c r="E50" s="26" t="n">
        <v>635.1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7047.4</v>
      </c>
      <c r="D51" s="26" t="n">
        <f aca="false">D52</f>
        <v>5793.5</v>
      </c>
      <c r="E51" s="26" t="n">
        <f aca="false">E52</f>
        <v>141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6970.1</v>
      </c>
      <c r="D52" s="26" t="n">
        <v>5793.5</v>
      </c>
      <c r="E52" s="26" t="n">
        <v>141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6970.1</v>
      </c>
      <c r="D53" s="26" t="n">
        <v>5793.5</v>
      </c>
      <c r="E53" s="26" t="n">
        <v>141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77.3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77.3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116.9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116.9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116.9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5441.4</v>
      </c>
      <c r="D59" s="38" t="n">
        <f aca="false">D14+D41</f>
        <v>51559.5</v>
      </c>
      <c r="E59" s="38" t="n">
        <f aca="false">E14+E41</f>
        <v>45453.6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10-06T06:27:08Z</dcterms:modified>
  <cp:revision>0</cp:revision>
  <dc:subject/>
  <dc:title/>
</cp:coreProperties>
</file>