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3 год и на плановый период 2024 и 2025 годов"</t>
  </si>
  <si>
    <t xml:space="preserve">от 28.08.2023 г. № 80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3 ГОД И НА ПЛАНОВЫЙ ПЕРИОД 2024 И 2025 ГОДОВ</t>
  </si>
  <si>
    <t xml:space="preserve">(тыс.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36594.9</v>
      </c>
      <c r="D15" s="43" t="n">
        <f aca="false">D23-D19</f>
        <v>300</v>
      </c>
      <c r="E15" s="43" t="n">
        <f aca="false">E23-E19</f>
        <v>2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36594.9</v>
      </c>
      <c r="D16" s="43" t="n">
        <f aca="false">D24-D20</f>
        <v>300</v>
      </c>
      <c r="E16" s="43" t="n">
        <f aca="false">E24-E20</f>
        <v>2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55441.4</v>
      </c>
      <c r="D17" s="48" t="n">
        <v>45907</v>
      </c>
      <c r="E17" s="48" t="n">
        <v>45453.6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55441.4</v>
      </c>
      <c r="D18" s="48" t="n">
        <v>45907</v>
      </c>
      <c r="E18" s="48" t="n">
        <v>45453.6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55441.4</v>
      </c>
      <c r="D19" s="48" t="n">
        <v>45907</v>
      </c>
      <c r="E19" s="48" t="n">
        <v>45453.6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5441.4</v>
      </c>
      <c r="D20" s="48" t="n">
        <v>45907</v>
      </c>
      <c r="E20" s="48" t="n">
        <v>45453.6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92036.3</v>
      </c>
      <c r="D21" s="48" t="n">
        <v>46207</v>
      </c>
      <c r="E21" s="48" t="n">
        <v>45653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92036.3</v>
      </c>
      <c r="D22" s="48" t="n">
        <v>46207</v>
      </c>
      <c r="E22" s="48" t="n">
        <v>45653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92036.3</v>
      </c>
      <c r="D23" s="48" t="n">
        <v>46207</v>
      </c>
      <c r="E23" s="48" t="n">
        <v>45653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92036.3</v>
      </c>
      <c r="D24" s="48" t="n">
        <v>46207</v>
      </c>
      <c r="E24" s="48" t="n">
        <v>45653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3-05-25T12:29:09Z</cp:lastPrinted>
  <dcterms:modified xsi:type="dcterms:W3CDTF">2023-08-29T12:05:59Z</dcterms:modified>
  <cp:revision>0</cp:revision>
  <dc:subject/>
  <dc:title/>
</cp:coreProperties>
</file>