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I$9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9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2 год и на плановый период 2023 и 2024 годов"  </t>
  </si>
  <si>
    <t xml:space="preserve">от   01.12.2022г. № 52  </t>
  </si>
  <si>
    <t xml:space="preserve">ВЕДОМСТВЕННАЯ СТРУКТУРА РАСХОДОВ БЮДЖЕТА СТАРОСТАНИЧНОГО СЕЛЬСКОГО ПОСЕЛЕНИЯ КАМЕНСКОГО РАЙОНА НА 2022 ГОД И ПЛАНОВЫЙ ПЕРИОД 2023 И 2024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ятий по проведению противоклещевой обработки территории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200S464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8"/>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A83" activeCellId="0" sqref="A8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7+G85+G92</f>
        <v>77591.4</v>
      </c>
      <c r="H14" s="49" t="n">
        <f aca="false">H16+H24+H26+H28+H39+H43+H51+H53+H56+H77+H87+H85+H92</f>
        <v>46291</v>
      </c>
      <c r="I14" s="49" t="n">
        <f aca="false">I16+I24+I26+I28+I39+I43+I51+I53+I56+I77+I87+I85+I92</f>
        <v>45964.6</v>
      </c>
    </row>
    <row r="15" s="52" customFormat="true" ht="15.75" hidden="false" customHeight="false" outlineLevel="0" collapsed="false">
      <c r="A15" s="50" t="s">
        <v>40</v>
      </c>
      <c r="B15" s="48" t="n">
        <v>951</v>
      </c>
      <c r="C15" s="51" t="s">
        <v>41</v>
      </c>
      <c r="D15" s="51"/>
      <c r="E15" s="51"/>
      <c r="F15" s="51"/>
      <c r="G15" s="49" t="n">
        <f aca="false">G16+G28+G26+G25</f>
        <v>17087.7</v>
      </c>
      <c r="H15" s="49" t="n">
        <f aca="false">H16+H28+H26+H25</f>
        <v>16407.6</v>
      </c>
      <c r="I15" s="49" t="n">
        <f aca="false">I16+I28+I26+I25</f>
        <v>18118.5</v>
      </c>
    </row>
    <row r="16" s="52" customFormat="true" ht="29.25" hidden="false" customHeight="true" outlineLevel="0" collapsed="false">
      <c r="A16" s="53" t="s">
        <v>42</v>
      </c>
      <c r="B16" s="54" t="n">
        <v>951</v>
      </c>
      <c r="C16" s="55" t="s">
        <v>41</v>
      </c>
      <c r="D16" s="55" t="s">
        <v>43</v>
      </c>
      <c r="E16" s="56"/>
      <c r="F16" s="57"/>
      <c r="G16" s="58" t="n">
        <f aca="false">SUM(G17:G23)</f>
        <v>15853.9</v>
      </c>
      <c r="H16" s="58" t="n">
        <f aca="false">SUM(H17:H23)</f>
        <v>14334.6</v>
      </c>
      <c r="I16" s="58" t="n">
        <f aca="false">SUM(I17:I23)</f>
        <v>14906.9</v>
      </c>
    </row>
    <row r="17" s="52" customFormat="true" ht="60.75" hidden="false" customHeight="true" outlineLevel="0" collapsed="false">
      <c r="A17" s="59" t="s">
        <v>44</v>
      </c>
      <c r="B17" s="54" t="n">
        <v>951</v>
      </c>
      <c r="C17" s="60" t="s">
        <v>41</v>
      </c>
      <c r="D17" s="60" t="s">
        <v>43</v>
      </c>
      <c r="E17" s="56" t="s">
        <v>45</v>
      </c>
      <c r="F17" s="60" t="s">
        <v>46</v>
      </c>
      <c r="G17" s="61" t="n">
        <v>10484.5</v>
      </c>
      <c r="H17" s="61" t="n">
        <v>8771.3</v>
      </c>
      <c r="I17" s="61" t="n">
        <v>9122.2</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81</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560.3</v>
      </c>
      <c r="H20" s="61" t="n">
        <v>4721.9</v>
      </c>
      <c r="I20" s="61" t="n">
        <v>4910.8</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30.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30.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37.3</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37.3</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65.6</v>
      </c>
      <c r="H28" s="65" t="n">
        <f aca="false">SUM(H29:H38)</f>
        <v>1930.2</v>
      </c>
      <c r="I28" s="65" t="n">
        <f aca="false">SUM(I29:I38)</f>
        <v>3068.8</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4.9</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5.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0.8</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0.8</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62.7</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5.8</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6.1</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18.8</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136.5</v>
      </c>
      <c r="I38" s="61" t="n">
        <v>2260</v>
      </c>
    </row>
    <row r="39" s="52" customFormat="true" ht="15.75" hidden="false" customHeight="false" outlineLevel="0" collapsed="false">
      <c r="A39" s="50" t="s">
        <v>94</v>
      </c>
      <c r="B39" s="48" t="n">
        <v>951</v>
      </c>
      <c r="C39" s="51" t="s">
        <v>95</v>
      </c>
      <c r="D39" s="64"/>
      <c r="E39" s="51"/>
      <c r="F39" s="64"/>
      <c r="G39" s="65" t="n">
        <f aca="false">G40</f>
        <v>510.9</v>
      </c>
      <c r="H39" s="65" t="n">
        <f aca="false">H40</f>
        <v>498.7</v>
      </c>
      <c r="I39" s="65" t="n">
        <f aca="false">I40</f>
        <v>515.3</v>
      </c>
    </row>
    <row r="40" s="52" customFormat="true" ht="15" hidden="false" customHeight="true" outlineLevel="0" collapsed="false">
      <c r="A40" s="53" t="s">
        <v>96</v>
      </c>
      <c r="B40" s="54" t="n">
        <v>951</v>
      </c>
      <c r="C40" s="60" t="s">
        <v>95</v>
      </c>
      <c r="D40" s="56" t="s">
        <v>97</v>
      </c>
      <c r="E40" s="56"/>
      <c r="F40" s="60"/>
      <c r="G40" s="61" t="n">
        <f aca="false">SUM(G41:G42)</f>
        <v>510.9</v>
      </c>
      <c r="H40" s="61" t="n">
        <f aca="false">SUM(H41:H42)</f>
        <v>498.7</v>
      </c>
      <c r="I40" s="61" t="n">
        <f aca="false">SUM(I41:I42)</f>
        <v>515.3</v>
      </c>
    </row>
    <row r="41" s="52" customFormat="true" ht="46.5" hidden="false" customHeight="true" outlineLevel="0" collapsed="false">
      <c r="A41" s="59" t="s">
        <v>98</v>
      </c>
      <c r="B41" s="54" t="n">
        <v>951</v>
      </c>
      <c r="C41" s="60" t="s">
        <v>95</v>
      </c>
      <c r="D41" s="60" t="s">
        <v>97</v>
      </c>
      <c r="E41" s="56" t="s">
        <v>99</v>
      </c>
      <c r="F41" s="60" t="s">
        <v>46</v>
      </c>
      <c r="G41" s="61" t="n">
        <v>510.9</v>
      </c>
      <c r="H41" s="61" t="n">
        <v>496.7</v>
      </c>
      <c r="I41" s="61" t="n">
        <v>513.3</v>
      </c>
    </row>
    <row r="42" s="52" customFormat="true" ht="59.25" hidden="false" customHeight="true" outlineLevel="0" collapsed="false">
      <c r="A42" s="59" t="s">
        <v>98</v>
      </c>
      <c r="B42" s="54" t="n">
        <v>951</v>
      </c>
      <c r="C42" s="60" t="s">
        <v>95</v>
      </c>
      <c r="D42" s="60" t="s">
        <v>97</v>
      </c>
      <c r="E42" s="56" t="s">
        <v>99</v>
      </c>
      <c r="F42" s="60" t="s">
        <v>52</v>
      </c>
      <c r="G42" s="61" t="n">
        <v>0</v>
      </c>
      <c r="H42" s="61" t="n">
        <v>2</v>
      </c>
      <c r="I42" s="61" t="n">
        <v>2</v>
      </c>
    </row>
    <row r="43" s="52" customFormat="true" ht="15.75" hidden="false" customHeight="true" outlineLevel="0" collapsed="false">
      <c r="A43" s="50" t="s">
        <v>100</v>
      </c>
      <c r="B43" s="48" t="n">
        <v>951</v>
      </c>
      <c r="C43" s="64" t="s">
        <v>97</v>
      </c>
      <c r="D43" s="64"/>
      <c r="E43" s="51"/>
      <c r="F43" s="64"/>
      <c r="G43" s="65" t="n">
        <f aca="false">G44</f>
        <v>620</v>
      </c>
      <c r="H43" s="65" t="n">
        <f aca="false">H44</f>
        <v>376.2</v>
      </c>
      <c r="I43" s="65" t="n">
        <f aca="false">I44</f>
        <v>376.2</v>
      </c>
    </row>
    <row r="44" s="52" customFormat="true" ht="41.25" hidden="false" customHeight="true" outlineLevel="0" collapsed="false">
      <c r="A44" s="68" t="s">
        <v>101</v>
      </c>
      <c r="B44" s="54" t="n">
        <v>951</v>
      </c>
      <c r="C44" s="60" t="s">
        <v>97</v>
      </c>
      <c r="D44" s="60" t="s">
        <v>102</v>
      </c>
      <c r="E44" s="56"/>
      <c r="F44" s="60"/>
      <c r="G44" s="58" t="n">
        <v>620</v>
      </c>
      <c r="H44" s="58" t="n">
        <v>376.2</v>
      </c>
      <c r="I44" s="58" t="n">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0</v>
      </c>
      <c r="I46" s="58" t="n">
        <v>150</v>
      </c>
    </row>
    <row r="47" s="52" customFormat="true" ht="114" hidden="false" customHeight="true" outlineLevel="0" collapsed="false">
      <c r="A47" s="62" t="s">
        <v>107</v>
      </c>
      <c r="B47" s="54" t="n">
        <v>951</v>
      </c>
      <c r="C47" s="60" t="s">
        <v>97</v>
      </c>
      <c r="D47" s="60" t="s">
        <v>102</v>
      </c>
      <c r="E47" s="56" t="s">
        <v>108</v>
      </c>
      <c r="F47" s="60" t="s">
        <v>52</v>
      </c>
      <c r="G47" s="58" t="n">
        <v>400</v>
      </c>
      <c r="H47" s="58" t="n">
        <v>165.7</v>
      </c>
      <c r="I47" s="58" t="n">
        <v>165.7</v>
      </c>
    </row>
    <row r="48" s="52" customFormat="true" ht="104.25" hidden="false" customHeight="true" outlineLevel="0" collapsed="false">
      <c r="A48" s="62" t="s">
        <v>109</v>
      </c>
      <c r="B48" s="54" t="n">
        <v>951</v>
      </c>
      <c r="C48" s="60" t="s">
        <v>97</v>
      </c>
      <c r="D48" s="60" t="s">
        <v>102</v>
      </c>
      <c r="E48" s="56" t="s">
        <v>110</v>
      </c>
      <c r="F48" s="60" t="s">
        <v>52</v>
      </c>
      <c r="G48" s="58" t="n">
        <v>50</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4110.9</v>
      </c>
      <c r="H50" s="65" t="n">
        <f aca="false">H51+H53</f>
        <v>234.5</v>
      </c>
      <c r="I50" s="65" t="n">
        <f aca="false">I51+I53</f>
        <v>234.5</v>
      </c>
    </row>
    <row r="51" s="52" customFormat="true" ht="18.75" hidden="false" customHeight="true" outlineLevel="0" collapsed="false">
      <c r="A51" s="69" t="s">
        <v>114</v>
      </c>
      <c r="B51" s="48" t="n">
        <v>951</v>
      </c>
      <c r="C51" s="64" t="s">
        <v>43</v>
      </c>
      <c r="D51" s="64" t="s">
        <v>102</v>
      </c>
      <c r="E51" s="51"/>
      <c r="F51" s="64"/>
      <c r="G51" s="65" t="n">
        <v>3600.9</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3600.9</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510</v>
      </c>
      <c r="H53" s="65" t="n">
        <f aca="false">H54+H55</f>
        <v>234.5</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500</v>
      </c>
      <c r="H55" s="58" t="n">
        <v>224.5</v>
      </c>
      <c r="I55" s="58" t="n">
        <v>224.5</v>
      </c>
    </row>
    <row r="56" s="52" customFormat="true" ht="15" hidden="false" customHeight="true" outlineLevel="0" collapsed="false">
      <c r="A56" s="50" t="s">
        <v>122</v>
      </c>
      <c r="B56" s="48" t="n">
        <v>951</v>
      </c>
      <c r="C56" s="64" t="s">
        <v>123</v>
      </c>
      <c r="D56" s="64"/>
      <c r="E56" s="51"/>
      <c r="F56" s="64"/>
      <c r="G56" s="65" t="n">
        <f aca="false">G63+G59+G58</f>
        <v>40108.4</v>
      </c>
      <c r="H56" s="65" t="n">
        <f aca="false">H63+H59+H58</f>
        <v>22759.9</v>
      </c>
      <c r="I56" s="65" t="n">
        <f aca="false">I63+I59+I58</f>
        <v>20706</v>
      </c>
    </row>
    <row r="57" s="52" customFormat="true" ht="15" hidden="false" customHeight="true" outlineLevel="0" collapsed="false">
      <c r="A57" s="50" t="s">
        <v>124</v>
      </c>
      <c r="B57" s="48" t="n">
        <v>951</v>
      </c>
      <c r="C57" s="64" t="s">
        <v>123</v>
      </c>
      <c r="D57" s="64"/>
      <c r="E57" s="51"/>
      <c r="F57" s="64"/>
      <c r="G57" s="65" t="n">
        <f aca="false">G58</f>
        <v>6.4</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4</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2)</f>
        <v>422.4</v>
      </c>
      <c r="H59" s="65" t="n">
        <f aca="false">SUM(H60:H62)</f>
        <v>163.6</v>
      </c>
      <c r="I59" s="65" t="n">
        <f aca="false">SUM(I60:I62)</f>
        <v>163.6</v>
      </c>
    </row>
    <row r="60" s="52" customFormat="true" ht="111.75" hidden="false" customHeight="true" outlineLevel="0" collapsed="false">
      <c r="A60" s="62" t="s">
        <v>128</v>
      </c>
      <c r="B60" s="54" t="n">
        <v>951</v>
      </c>
      <c r="C60" s="60" t="s">
        <v>123</v>
      </c>
      <c r="D60" s="60" t="s">
        <v>95</v>
      </c>
      <c r="E60" s="56" t="s">
        <v>129</v>
      </c>
      <c r="F60" s="60" t="s">
        <v>52</v>
      </c>
      <c r="G60" s="58" t="n">
        <v>300</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22.4</v>
      </c>
      <c r="H61" s="58" t="n">
        <v>141.1</v>
      </c>
      <c r="I61" s="58" t="n">
        <v>141.1</v>
      </c>
    </row>
    <row r="62" s="52" customFormat="true" ht="117.75" hidden="false" customHeight="true" outlineLevel="0" collapsed="false">
      <c r="A62" s="62" t="s">
        <v>133</v>
      </c>
      <c r="B62" s="54" t="n">
        <v>951</v>
      </c>
      <c r="C62" s="60" t="s">
        <v>123</v>
      </c>
      <c r="D62" s="60" t="s">
        <v>95</v>
      </c>
      <c r="E62" s="56" t="s">
        <v>134</v>
      </c>
      <c r="F62" s="60" t="s">
        <v>135</v>
      </c>
      <c r="G62" s="58" t="n">
        <v>0</v>
      </c>
      <c r="H62" s="58" t="n">
        <v>0</v>
      </c>
      <c r="I62" s="58" t="n">
        <v>0</v>
      </c>
    </row>
    <row r="63" s="52" customFormat="true" ht="21" hidden="false" customHeight="true" outlineLevel="0" collapsed="false">
      <c r="A63" s="66" t="s">
        <v>136</v>
      </c>
      <c r="B63" s="48" t="n">
        <v>951</v>
      </c>
      <c r="C63" s="64" t="s">
        <v>123</v>
      </c>
      <c r="D63" s="64" t="s">
        <v>97</v>
      </c>
      <c r="E63" s="51"/>
      <c r="F63" s="64"/>
      <c r="G63" s="65" t="n">
        <f aca="false">SUM(G64:G76)</f>
        <v>39679.6</v>
      </c>
      <c r="H63" s="65" t="n">
        <f aca="false">SUM(H64:H76)</f>
        <v>22589.6</v>
      </c>
      <c r="I63" s="65" t="n">
        <f aca="false">SUM(I64:I76)</f>
        <v>20535.7</v>
      </c>
    </row>
    <row r="64" s="52" customFormat="true" ht="81.75" hidden="false" customHeight="true" outlineLevel="0" collapsed="false">
      <c r="A64" s="53" t="s">
        <v>137</v>
      </c>
      <c r="B64" s="54" t="n">
        <v>951</v>
      </c>
      <c r="C64" s="55" t="s">
        <v>123</v>
      </c>
      <c r="D64" s="55" t="s">
        <v>97</v>
      </c>
      <c r="E64" s="56" t="s">
        <v>138</v>
      </c>
      <c r="F64" s="55" t="s">
        <v>139</v>
      </c>
      <c r="G64" s="61" t="n">
        <v>2400</v>
      </c>
      <c r="H64" s="61" t="n">
        <v>1664</v>
      </c>
      <c r="I64" s="61" t="n">
        <v>1730.6</v>
      </c>
    </row>
    <row r="65" s="52" customFormat="true" ht="100.5" hidden="false" customHeight="true" outlineLevel="0" collapsed="false">
      <c r="A65" s="59" t="s">
        <v>140</v>
      </c>
      <c r="B65" s="54" t="n">
        <v>951</v>
      </c>
      <c r="C65" s="60" t="s">
        <v>123</v>
      </c>
      <c r="D65" s="60" t="s">
        <v>97</v>
      </c>
      <c r="E65" s="56" t="s">
        <v>141</v>
      </c>
      <c r="F65" s="60" t="s">
        <v>52</v>
      </c>
      <c r="G65" s="58" t="n">
        <v>1650</v>
      </c>
      <c r="H65" s="58" t="n">
        <v>336.9</v>
      </c>
      <c r="I65" s="58" t="n">
        <v>336.9</v>
      </c>
    </row>
    <row r="66" s="52" customFormat="true" ht="102" hidden="false" customHeight="true" outlineLevel="0" collapsed="false">
      <c r="A66" s="59" t="s">
        <v>142</v>
      </c>
      <c r="B66" s="54" t="n">
        <v>951</v>
      </c>
      <c r="C66" s="60" t="s">
        <v>123</v>
      </c>
      <c r="D66" s="60" t="s">
        <v>97</v>
      </c>
      <c r="E66" s="56" t="s">
        <v>143</v>
      </c>
      <c r="F66" s="60" t="s">
        <v>52</v>
      </c>
      <c r="G66" s="58" t="n">
        <v>215.9</v>
      </c>
      <c r="H66" s="58" t="n">
        <v>224.5</v>
      </c>
      <c r="I66" s="58" t="n">
        <v>224.5</v>
      </c>
    </row>
    <row r="67" s="52" customFormat="true" ht="120.75" hidden="false" customHeight="true" outlineLevel="0" collapsed="false">
      <c r="A67" s="59" t="s">
        <v>144</v>
      </c>
      <c r="B67" s="54" t="n">
        <v>951</v>
      </c>
      <c r="C67" s="60" t="s">
        <v>123</v>
      </c>
      <c r="D67" s="60" t="s">
        <v>97</v>
      </c>
      <c r="E67" s="56" t="s">
        <v>145</v>
      </c>
      <c r="F67" s="60" t="s">
        <v>52</v>
      </c>
      <c r="G67" s="58" t="n">
        <v>400</v>
      </c>
      <c r="H67" s="58" t="n">
        <v>134.9</v>
      </c>
      <c r="I67" s="58" t="n">
        <v>134.9</v>
      </c>
    </row>
    <row r="68" s="52" customFormat="true" ht="113.25" hidden="false" customHeight="true" outlineLevel="0" collapsed="false">
      <c r="A68" s="59" t="s">
        <v>146</v>
      </c>
      <c r="B68" s="54" t="n">
        <v>951</v>
      </c>
      <c r="C68" s="60" t="s">
        <v>123</v>
      </c>
      <c r="D68" s="60" t="s">
        <v>97</v>
      </c>
      <c r="E68" s="56" t="s">
        <v>147</v>
      </c>
      <c r="F68" s="60" t="s">
        <v>52</v>
      </c>
      <c r="G68" s="58" t="n">
        <v>157.6</v>
      </c>
      <c r="H68" s="58" t="n">
        <v>163.9</v>
      </c>
      <c r="I68" s="58" t="n">
        <v>163.9</v>
      </c>
    </row>
    <row r="69" s="52" customFormat="true" ht="101.25" hidden="false" customHeight="true" outlineLevel="0" collapsed="false">
      <c r="A69" s="59" t="s">
        <v>148</v>
      </c>
      <c r="B69" s="54" t="n">
        <v>951</v>
      </c>
      <c r="C69" s="60" t="s">
        <v>123</v>
      </c>
      <c r="D69" s="60" t="s">
        <v>97</v>
      </c>
      <c r="E69" s="56" t="s">
        <v>149</v>
      </c>
      <c r="F69" s="60" t="s">
        <v>52</v>
      </c>
      <c r="G69" s="58" t="n">
        <v>83.2</v>
      </c>
      <c r="H69" s="58" t="n">
        <v>86.5</v>
      </c>
      <c r="I69" s="58" t="n">
        <v>86.5</v>
      </c>
    </row>
    <row r="70" s="52" customFormat="true" ht="101.25" hidden="false" customHeight="true" outlineLevel="0" collapsed="false">
      <c r="A70" s="62" t="s">
        <v>150</v>
      </c>
      <c r="B70" s="54" t="n">
        <v>951</v>
      </c>
      <c r="C70" s="60" t="s">
        <v>123</v>
      </c>
      <c r="D70" s="60" t="s">
        <v>97</v>
      </c>
      <c r="E70" s="56" t="s">
        <v>151</v>
      </c>
      <c r="F70" s="60" t="s">
        <v>52</v>
      </c>
      <c r="G70" s="58" t="n">
        <v>43.1</v>
      </c>
      <c r="H70" s="58" t="n">
        <v>44.8</v>
      </c>
      <c r="I70" s="58" t="n">
        <v>44.8</v>
      </c>
    </row>
    <row r="71" s="52" customFormat="true" ht="120.75" hidden="false" customHeight="true" outlineLevel="0" collapsed="false">
      <c r="A71" s="62" t="s">
        <v>152</v>
      </c>
      <c r="B71" s="54" t="n">
        <v>951</v>
      </c>
      <c r="C71" s="60" t="s">
        <v>123</v>
      </c>
      <c r="D71" s="60" t="s">
        <v>97</v>
      </c>
      <c r="E71" s="56" t="s">
        <v>153</v>
      </c>
      <c r="F71" s="60" t="s">
        <v>52</v>
      </c>
      <c r="G71" s="58" t="n">
        <v>100</v>
      </c>
      <c r="H71" s="58" t="n">
        <v>44.8</v>
      </c>
      <c r="I71" s="58" t="n">
        <v>44.8</v>
      </c>
    </row>
    <row r="72" s="52" customFormat="true" ht="101.25" hidden="false" customHeight="true" outlineLevel="0" collapsed="false">
      <c r="A72" s="62" t="s">
        <v>154</v>
      </c>
      <c r="B72" s="54" t="n">
        <v>951</v>
      </c>
      <c r="C72" s="60" t="s">
        <v>123</v>
      </c>
      <c r="D72" s="60" t="s">
        <v>97</v>
      </c>
      <c r="E72" s="56" t="s">
        <v>155</v>
      </c>
      <c r="F72" s="60" t="s">
        <v>52</v>
      </c>
      <c r="G72" s="58" t="n">
        <v>30976.4</v>
      </c>
      <c r="H72" s="58" t="n">
        <v>19478.9</v>
      </c>
      <c r="I72" s="58" t="n">
        <v>17358.4</v>
      </c>
    </row>
    <row r="73" s="52" customFormat="true" ht="101.25" hidden="false" customHeight="true" outlineLevel="0" collapsed="false">
      <c r="A73" s="62" t="s">
        <v>156</v>
      </c>
      <c r="B73" s="54" t="n">
        <v>951</v>
      </c>
      <c r="C73" s="60" t="s">
        <v>123</v>
      </c>
      <c r="D73" s="60" t="s">
        <v>97</v>
      </c>
      <c r="E73" s="56" t="s">
        <v>157</v>
      </c>
      <c r="F73" s="60" t="s">
        <v>52</v>
      </c>
      <c r="G73" s="58" t="n">
        <v>290.4</v>
      </c>
      <c r="H73" s="58" t="n">
        <v>302</v>
      </c>
      <c r="I73" s="58" t="n">
        <v>302</v>
      </c>
    </row>
    <row r="74" s="52" customFormat="true" ht="98.25" hidden="false" customHeight="true" outlineLevel="0" collapsed="false">
      <c r="A74" s="62" t="s">
        <v>158</v>
      </c>
      <c r="B74" s="54" t="n">
        <v>951</v>
      </c>
      <c r="C74" s="60" t="s">
        <v>123</v>
      </c>
      <c r="D74" s="60" t="s">
        <v>97</v>
      </c>
      <c r="E74" s="56" t="s">
        <v>159</v>
      </c>
      <c r="F74" s="60" t="s">
        <v>52</v>
      </c>
      <c r="G74" s="58" t="n">
        <v>3255</v>
      </c>
      <c r="H74" s="58" t="n">
        <v>108.4</v>
      </c>
      <c r="I74" s="58" t="n">
        <v>108.4</v>
      </c>
    </row>
    <row r="75" s="52" customFormat="true" ht="96" hidden="false" customHeight="true" outlineLevel="0" collapsed="false">
      <c r="A75" s="62" t="s">
        <v>160</v>
      </c>
      <c r="B75" s="54" t="n">
        <v>951</v>
      </c>
      <c r="C75" s="60" t="s">
        <v>123</v>
      </c>
      <c r="D75" s="60" t="s">
        <v>97</v>
      </c>
      <c r="E75" s="56" t="s">
        <v>161</v>
      </c>
      <c r="F75" s="60" t="s">
        <v>52</v>
      </c>
      <c r="G75" s="58" t="n">
        <v>54</v>
      </c>
      <c r="H75" s="58" t="n">
        <v>0</v>
      </c>
      <c r="I75" s="58" t="n">
        <v>0</v>
      </c>
    </row>
    <row r="76" s="52" customFormat="true" ht="134.25" hidden="false" customHeight="true" outlineLevel="0" collapsed="false">
      <c r="A76" s="62" t="s">
        <v>162</v>
      </c>
      <c r="B76" s="54" t="n">
        <v>951</v>
      </c>
      <c r="C76" s="60" t="s">
        <v>123</v>
      </c>
      <c r="D76" s="60" t="s">
        <v>97</v>
      </c>
      <c r="E76" s="56" t="s">
        <v>163</v>
      </c>
      <c r="F76" s="60" t="s">
        <v>52</v>
      </c>
      <c r="G76" s="58" t="n">
        <v>54</v>
      </c>
      <c r="H76" s="58" t="n">
        <v>0</v>
      </c>
      <c r="I76" s="58" t="n">
        <v>0</v>
      </c>
    </row>
    <row r="77" s="52" customFormat="true" ht="17.25" hidden="false" customHeight="true" outlineLevel="0" collapsed="false">
      <c r="A77" s="50" t="s">
        <v>164</v>
      </c>
      <c r="B77" s="48" t="n">
        <v>951</v>
      </c>
      <c r="C77" s="64" t="s">
        <v>61</v>
      </c>
      <c r="D77" s="64"/>
      <c r="E77" s="51"/>
      <c r="F77" s="64"/>
      <c r="G77" s="65" t="n">
        <f aca="false">G78</f>
        <v>2704</v>
      </c>
      <c r="H77" s="65" t="n">
        <f aca="false">H78</f>
        <v>1733.7</v>
      </c>
      <c r="I77" s="65" t="n">
        <f aca="false">I78</f>
        <v>1566.4</v>
      </c>
    </row>
    <row r="78" s="52" customFormat="true" ht="15.75" hidden="false" customHeight="true" outlineLevel="0" collapsed="false">
      <c r="A78" s="53" t="s">
        <v>165</v>
      </c>
      <c r="B78" s="54" t="n">
        <v>951</v>
      </c>
      <c r="C78" s="55" t="s">
        <v>61</v>
      </c>
      <c r="D78" s="55" t="s">
        <v>123</v>
      </c>
      <c r="E78" s="56"/>
      <c r="F78" s="55"/>
      <c r="G78" s="58" t="n">
        <f aca="false">SUM(G79:G83)</f>
        <v>2704</v>
      </c>
      <c r="H78" s="58" t="n">
        <f aca="false">SUM(H79:H83)</f>
        <v>1733.7</v>
      </c>
      <c r="I78" s="58" t="n">
        <f aca="false">SUM(I79:I83)</f>
        <v>1566.4</v>
      </c>
    </row>
    <row r="79" s="52" customFormat="true" ht="86.25" hidden="false" customHeight="true" outlineLevel="0" collapsed="false">
      <c r="A79" s="59" t="s">
        <v>166</v>
      </c>
      <c r="B79" s="54" t="n">
        <v>951</v>
      </c>
      <c r="C79" s="55" t="s">
        <v>61</v>
      </c>
      <c r="D79" s="55" t="s">
        <v>123</v>
      </c>
      <c r="E79" s="56" t="s">
        <v>167</v>
      </c>
      <c r="F79" s="60" t="s">
        <v>74</v>
      </c>
      <c r="G79" s="58" t="n">
        <v>5.4</v>
      </c>
      <c r="H79" s="58" t="n">
        <v>5.6</v>
      </c>
      <c r="I79" s="58" t="n">
        <v>5.6</v>
      </c>
    </row>
    <row r="80" s="52" customFormat="true" ht="105.75" hidden="false" customHeight="true" outlineLevel="0" collapsed="false">
      <c r="A80" s="62" t="s">
        <v>168</v>
      </c>
      <c r="B80" s="54" t="n">
        <v>951</v>
      </c>
      <c r="C80" s="55" t="s">
        <v>61</v>
      </c>
      <c r="D80" s="55" t="s">
        <v>123</v>
      </c>
      <c r="E80" s="56" t="s">
        <v>169</v>
      </c>
      <c r="F80" s="60" t="s">
        <v>52</v>
      </c>
      <c r="G80" s="58" t="n">
        <v>661.6</v>
      </c>
      <c r="H80" s="58" t="n">
        <v>688.1</v>
      </c>
      <c r="I80" s="58" t="n">
        <v>688.1</v>
      </c>
    </row>
    <row r="81" s="52" customFormat="true" ht="105.75" hidden="false" customHeight="true" outlineLevel="0" collapsed="false">
      <c r="A81" s="62" t="s">
        <v>170</v>
      </c>
      <c r="B81" s="54" t="n">
        <v>951</v>
      </c>
      <c r="C81" s="55" t="s">
        <v>61</v>
      </c>
      <c r="D81" s="55" t="s">
        <v>123</v>
      </c>
      <c r="E81" s="56" t="s">
        <v>171</v>
      </c>
      <c r="F81" s="60" t="s">
        <v>52</v>
      </c>
      <c r="G81" s="58" t="n">
        <v>787</v>
      </c>
      <c r="H81" s="58" t="n">
        <v>0</v>
      </c>
      <c r="I81" s="58" t="n">
        <v>0</v>
      </c>
    </row>
    <row r="82" s="52" customFormat="true" ht="105.75" hidden="false" customHeight="true" outlineLevel="0" collapsed="false">
      <c r="A82" s="62" t="s">
        <v>172</v>
      </c>
      <c r="B82" s="54" t="n">
        <v>951</v>
      </c>
      <c r="C82" s="55" t="s">
        <v>61</v>
      </c>
      <c r="D82" s="55" t="s">
        <v>123</v>
      </c>
      <c r="E82" s="56" t="s">
        <v>173</v>
      </c>
      <c r="F82" s="60" t="s">
        <v>52</v>
      </c>
      <c r="G82" s="58" t="n">
        <v>1000</v>
      </c>
      <c r="H82" s="58" t="n">
        <v>1040</v>
      </c>
      <c r="I82" s="58" t="n">
        <v>872.7</v>
      </c>
    </row>
    <row r="83" s="52" customFormat="true" ht="102" hidden="false" customHeight="true" outlineLevel="0" collapsed="false">
      <c r="A83" s="62" t="s">
        <v>174</v>
      </c>
      <c r="B83" s="54" t="n">
        <v>951</v>
      </c>
      <c r="C83" s="55" t="s">
        <v>61</v>
      </c>
      <c r="D83" s="55" t="s">
        <v>123</v>
      </c>
      <c r="E83" s="56" t="s">
        <v>175</v>
      </c>
      <c r="F83" s="60" t="s">
        <v>52</v>
      </c>
      <c r="G83" s="58" t="n">
        <v>250</v>
      </c>
      <c r="H83" s="58" t="n">
        <v>0</v>
      </c>
      <c r="I83" s="58" t="n">
        <v>0</v>
      </c>
    </row>
    <row r="84" s="52" customFormat="true" ht="24" hidden="false" customHeight="true" outlineLevel="0" collapsed="false">
      <c r="A84" s="63" t="s">
        <v>176</v>
      </c>
      <c r="B84" s="54" t="n">
        <v>951</v>
      </c>
      <c r="C84" s="55" t="s">
        <v>177</v>
      </c>
      <c r="D84" s="55"/>
      <c r="E84" s="56"/>
      <c r="F84" s="60"/>
      <c r="G84" s="58" t="n">
        <f aca="false">G85</f>
        <v>99.7</v>
      </c>
      <c r="H84" s="58" t="n">
        <f aca="false">H85</f>
        <v>51.4</v>
      </c>
      <c r="I84" s="58" t="n">
        <f aca="false">I85</f>
        <v>51.4</v>
      </c>
    </row>
    <row r="85" s="52" customFormat="true" ht="36.75" hidden="false" customHeight="true" outlineLevel="0" collapsed="false">
      <c r="A85" s="63" t="s">
        <v>178</v>
      </c>
      <c r="B85" s="48" t="n">
        <v>951</v>
      </c>
      <c r="C85" s="64" t="s">
        <v>177</v>
      </c>
      <c r="D85" s="64" t="s">
        <v>123</v>
      </c>
      <c r="E85" s="51"/>
      <c r="F85" s="64"/>
      <c r="G85" s="65" t="n">
        <f aca="false">SUM(G86:G86)</f>
        <v>99.7</v>
      </c>
      <c r="H85" s="65" t="n">
        <f aca="false">SUM(H86:H86)</f>
        <v>51.4</v>
      </c>
      <c r="I85" s="65" t="n">
        <f aca="false">SUM(I86:I86)</f>
        <v>51.4</v>
      </c>
    </row>
    <row r="86" s="52" customFormat="true" ht="124.5" hidden="false" customHeight="true" outlineLevel="0" collapsed="false">
      <c r="A86" s="62" t="s">
        <v>179</v>
      </c>
      <c r="B86" s="54" t="n">
        <v>951</v>
      </c>
      <c r="C86" s="55" t="s">
        <v>177</v>
      </c>
      <c r="D86" s="55" t="s">
        <v>123</v>
      </c>
      <c r="E86" s="56" t="s">
        <v>180</v>
      </c>
      <c r="F86" s="60" t="s">
        <v>52</v>
      </c>
      <c r="G86" s="58" t="n">
        <v>99.7</v>
      </c>
      <c r="H86" s="58" t="n">
        <v>51.4</v>
      </c>
      <c r="I86" s="58" t="n">
        <v>51.4</v>
      </c>
    </row>
    <row r="87" s="52" customFormat="true" ht="18" hidden="false" customHeight="true" outlineLevel="0" collapsed="false">
      <c r="A87" s="50" t="s">
        <v>181</v>
      </c>
      <c r="B87" s="48" t="n">
        <v>951</v>
      </c>
      <c r="C87" s="64" t="s">
        <v>182</v>
      </c>
      <c r="D87" s="64"/>
      <c r="E87" s="51"/>
      <c r="F87" s="64"/>
      <c r="G87" s="65" t="n">
        <f aca="false">G88</f>
        <v>8790.9</v>
      </c>
      <c r="H87" s="65" t="n">
        <f aca="false">H88</f>
        <v>4180.8</v>
      </c>
      <c r="I87" s="65" t="n">
        <f aca="false">I88</f>
        <v>4348.1</v>
      </c>
    </row>
    <row r="88" s="52" customFormat="true" ht="18" hidden="false" customHeight="true" outlineLevel="0" collapsed="false">
      <c r="A88" s="73" t="s">
        <v>183</v>
      </c>
      <c r="B88" s="54" t="n">
        <v>951</v>
      </c>
      <c r="C88" s="55" t="s">
        <v>182</v>
      </c>
      <c r="D88" s="55" t="s">
        <v>41</v>
      </c>
      <c r="E88" s="56"/>
      <c r="F88" s="55"/>
      <c r="G88" s="58" t="n">
        <f aca="false">G89+G90</f>
        <v>8790.9</v>
      </c>
      <c r="H88" s="58" t="n">
        <f aca="false">H89+H90</f>
        <v>4180.8</v>
      </c>
      <c r="I88" s="58" t="n">
        <f aca="false">I89+I90</f>
        <v>4348.1</v>
      </c>
    </row>
    <row r="89" s="52" customFormat="true" ht="103.5" hidden="false" customHeight="true" outlineLevel="0" collapsed="false">
      <c r="A89" s="74" t="s">
        <v>184</v>
      </c>
      <c r="B89" s="54" t="n">
        <v>951</v>
      </c>
      <c r="C89" s="55" t="s">
        <v>182</v>
      </c>
      <c r="D89" s="55" t="s">
        <v>41</v>
      </c>
      <c r="E89" s="56" t="s">
        <v>84</v>
      </c>
      <c r="F89" s="55" t="s">
        <v>52</v>
      </c>
      <c r="G89" s="58" t="n">
        <v>3640</v>
      </c>
      <c r="H89" s="58" t="n">
        <v>0</v>
      </c>
      <c r="I89" s="58" t="n">
        <v>0</v>
      </c>
    </row>
    <row r="90" s="52" customFormat="true" ht="78.75" hidden="false" customHeight="true" outlineLevel="0" collapsed="false">
      <c r="A90" s="59" t="s">
        <v>185</v>
      </c>
      <c r="B90" s="54" t="n">
        <v>951</v>
      </c>
      <c r="C90" s="55" t="s">
        <v>182</v>
      </c>
      <c r="D90" s="55" t="s">
        <v>41</v>
      </c>
      <c r="E90" s="56" t="s">
        <v>186</v>
      </c>
      <c r="F90" s="55" t="s">
        <v>187</v>
      </c>
      <c r="G90" s="61" t="n">
        <v>5150.9</v>
      </c>
      <c r="H90" s="61" t="n">
        <v>4180.8</v>
      </c>
      <c r="I90" s="61" t="n">
        <v>4348.1</v>
      </c>
    </row>
    <row r="91" s="52" customFormat="true" ht="15" hidden="false" customHeight="true" outlineLevel="0" collapsed="false">
      <c r="A91" s="50" t="s">
        <v>188</v>
      </c>
      <c r="B91" s="48" t="n">
        <v>951</v>
      </c>
      <c r="C91" s="64" t="s">
        <v>66</v>
      </c>
      <c r="D91" s="64"/>
      <c r="E91" s="51"/>
      <c r="F91" s="64"/>
      <c r="G91" s="65" t="n">
        <f aca="false">G93+G94+G95+G97+G98</f>
        <v>3558.9</v>
      </c>
      <c r="H91" s="65" t="n">
        <f aca="false">SUM(H93:H98)</f>
        <v>48.2</v>
      </c>
      <c r="I91" s="65" t="n">
        <f aca="false">SUM(I93:I98)</f>
        <v>48.2</v>
      </c>
    </row>
    <row r="92" s="52" customFormat="true" ht="15" hidden="false" customHeight="true" outlineLevel="0" collapsed="false">
      <c r="A92" s="50" t="s">
        <v>189</v>
      </c>
      <c r="B92" s="48"/>
      <c r="C92" s="64" t="s">
        <v>66</v>
      </c>
      <c r="D92" s="64" t="s">
        <v>95</v>
      </c>
      <c r="E92" s="51"/>
      <c r="F92" s="64"/>
      <c r="G92" s="65" t="n">
        <f aca="false">G91</f>
        <v>3558.9</v>
      </c>
      <c r="H92" s="65" t="n">
        <f aca="false">H91</f>
        <v>48.2</v>
      </c>
      <c r="I92" s="65" t="n">
        <f aca="false">I91</f>
        <v>48.2</v>
      </c>
    </row>
    <row r="93" s="52" customFormat="true" ht="79.5" hidden="false" customHeight="true" outlineLevel="0" collapsed="false">
      <c r="A93" s="59" t="s">
        <v>190</v>
      </c>
      <c r="B93" s="54" t="n">
        <v>951</v>
      </c>
      <c r="C93" s="55" t="s">
        <v>66</v>
      </c>
      <c r="D93" s="55" t="s">
        <v>95</v>
      </c>
      <c r="E93" s="56" t="s">
        <v>191</v>
      </c>
      <c r="F93" s="60" t="s">
        <v>46</v>
      </c>
      <c r="G93" s="61" t="n">
        <v>32.3</v>
      </c>
      <c r="H93" s="61" t="n">
        <v>33.6</v>
      </c>
      <c r="I93" s="61" t="n">
        <v>33.6</v>
      </c>
    </row>
    <row r="94" s="52" customFormat="true" ht="79.5" hidden="false" customHeight="true" outlineLevel="0" collapsed="false">
      <c r="A94" s="59" t="s">
        <v>192</v>
      </c>
      <c r="B94" s="54" t="n">
        <v>951</v>
      </c>
      <c r="C94" s="55" t="s">
        <v>66</v>
      </c>
      <c r="D94" s="55" t="s">
        <v>95</v>
      </c>
      <c r="E94" s="56" t="s">
        <v>191</v>
      </c>
      <c r="F94" s="60" t="s">
        <v>52</v>
      </c>
      <c r="G94" s="61" t="n">
        <v>14</v>
      </c>
      <c r="H94" s="61" t="n">
        <v>14.6</v>
      </c>
      <c r="I94" s="61" t="n">
        <v>14.6</v>
      </c>
    </row>
    <row r="95" s="52" customFormat="true" ht="96.75" hidden="false" customHeight="true" outlineLevel="0" collapsed="false">
      <c r="A95" s="59" t="s">
        <v>193</v>
      </c>
      <c r="B95" s="54" t="n">
        <v>951</v>
      </c>
      <c r="C95" s="55" t="s">
        <v>66</v>
      </c>
      <c r="D95" s="55" t="s">
        <v>95</v>
      </c>
      <c r="E95" s="56" t="s">
        <v>194</v>
      </c>
      <c r="F95" s="60" t="s">
        <v>52</v>
      </c>
      <c r="G95" s="61" t="n">
        <v>1468.1</v>
      </c>
      <c r="H95" s="61" t="n">
        <v>0</v>
      </c>
      <c r="I95" s="61" t="n">
        <v>0</v>
      </c>
    </row>
    <row r="96" s="52" customFormat="true" ht="94.5" hidden="true" customHeight="false" outlineLevel="0" collapsed="false">
      <c r="A96" s="59" t="s">
        <v>195</v>
      </c>
      <c r="B96" s="54" t="n">
        <v>951</v>
      </c>
      <c r="C96" s="55" t="s">
        <v>66</v>
      </c>
      <c r="D96" s="55" t="s">
        <v>95</v>
      </c>
      <c r="E96" s="56" t="s">
        <v>196</v>
      </c>
      <c r="F96" s="60" t="s">
        <v>52</v>
      </c>
      <c r="G96" s="61" t="n">
        <v>101.1</v>
      </c>
      <c r="H96" s="61" t="n">
        <v>0</v>
      </c>
      <c r="I96" s="61" t="n">
        <v>0</v>
      </c>
    </row>
    <row r="97" s="52" customFormat="true" ht="108" hidden="false" customHeight="true" outlineLevel="0" collapsed="false">
      <c r="A97" s="59" t="s">
        <v>195</v>
      </c>
      <c r="B97" s="54" t="n">
        <v>951</v>
      </c>
      <c r="C97" s="55" t="s">
        <v>66</v>
      </c>
      <c r="D97" s="55" t="s">
        <v>95</v>
      </c>
      <c r="E97" s="56" t="s">
        <v>196</v>
      </c>
      <c r="F97" s="60" t="s">
        <v>52</v>
      </c>
      <c r="G97" s="61" t="n">
        <v>175.6</v>
      </c>
      <c r="H97" s="61" t="n">
        <v>0</v>
      </c>
      <c r="I97" s="61" t="n">
        <v>0</v>
      </c>
    </row>
    <row r="98" s="52" customFormat="true" ht="83.25" hidden="false" customHeight="true" outlineLevel="0" collapsed="false">
      <c r="A98" s="59" t="s">
        <v>197</v>
      </c>
      <c r="B98" s="54" t="n">
        <v>951</v>
      </c>
      <c r="C98" s="55" t="s">
        <v>66</v>
      </c>
      <c r="D98" s="55" t="s">
        <v>95</v>
      </c>
      <c r="E98" s="56" t="s">
        <v>198</v>
      </c>
      <c r="F98" s="60" t="s">
        <v>52</v>
      </c>
      <c r="G98" s="61" t="n">
        <v>1868.9</v>
      </c>
      <c r="H98" s="61" t="n">
        <v>0</v>
      </c>
      <c r="I98" s="61" t="n">
        <v>0</v>
      </c>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5"/>
      <c r="B100" s="76"/>
      <c r="C100" s="77"/>
      <c r="D100" s="77"/>
      <c r="E100" s="77"/>
      <c r="F100" s="77"/>
      <c r="G100" s="58"/>
      <c r="H100" s="58"/>
      <c r="I100" s="58"/>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s="52" customFormat="tru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78"/>
      <c r="B247" s="79"/>
      <c r="C247" s="80"/>
      <c r="D247" s="80"/>
      <c r="E247" s="80"/>
      <c r="F247" s="80"/>
      <c r="G247" s="80"/>
      <c r="H247" s="80"/>
      <c r="I247" s="80"/>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A934" s="81"/>
      <c r="B934" s="82"/>
      <c r="C934" s="83"/>
      <c r="D934" s="83"/>
      <c r="E934" s="83"/>
      <c r="F934" s="83"/>
      <c r="G934" s="83"/>
      <c r="H934" s="83"/>
      <c r="I934" s="83"/>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row r="1098" customFormat="false" ht="15.75" hidden="false" customHeight="false" outlineLevel="0" collapsed="false">
      <c r="C1098" s="84"/>
      <c r="D1098" s="84"/>
      <c r="E1098" s="84"/>
      <c r="F1098" s="84"/>
      <c r="G1098" s="84"/>
      <c r="H1098" s="84"/>
      <c r="I1098"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2-12-08T12:56:05Z</dcterms:modified>
  <cp:revision>0</cp:revision>
  <dc:subject/>
  <dc:title/>
</cp:coreProperties>
</file>