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2 год и на плановый период 2023 и 2024 годов"</t>
  </si>
  <si>
    <t xml:space="preserve">от  31.10.2022 г. №  49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1370</v>
      </c>
      <c r="D15" s="43" t="n">
        <f aca="false">D23-D19</f>
        <v>192.199999999997</v>
      </c>
      <c r="E15" s="43" t="n">
        <f aca="false">E23-E19</f>
        <v>108.400000000001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v>21370</v>
      </c>
      <c r="D16" s="43" t="n">
        <f aca="false">D24-D20</f>
        <v>192.199999999997</v>
      </c>
      <c r="E16" s="43" t="n">
        <f aca="false">E24-E20</f>
        <v>108.400000000001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5115.5</v>
      </c>
      <c r="D17" s="48" t="n">
        <v>46098.8</v>
      </c>
      <c r="E17" s="48" t="n">
        <v>45856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5115.5</v>
      </c>
      <c r="D18" s="48" t="n">
        <v>46098.8</v>
      </c>
      <c r="E18" s="48" t="n">
        <v>45856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5115.5</v>
      </c>
      <c r="D19" s="48" t="n">
        <v>46098.8</v>
      </c>
      <c r="E19" s="48" t="n">
        <v>45856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5115.5</v>
      </c>
      <c r="D20" s="48" t="n">
        <v>46098.8</v>
      </c>
      <c r="E20" s="48" t="n">
        <v>45856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76485.5</v>
      </c>
      <c r="D21" s="48" t="n">
        <v>46291</v>
      </c>
      <c r="E21" s="48" t="n">
        <v>45964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76485.5</v>
      </c>
      <c r="D22" s="48" t="n">
        <v>46291</v>
      </c>
      <c r="E22" s="48" t="n">
        <v>45964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76485.5</v>
      </c>
      <c r="D23" s="48" t="n">
        <v>46291</v>
      </c>
      <c r="E23" s="48" t="n">
        <v>45964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76485.5</v>
      </c>
      <c r="D24" s="48" t="n">
        <v>46291</v>
      </c>
      <c r="E24" s="48" t="n">
        <v>45964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2-02-28T10:59:31Z</cp:lastPrinted>
  <dcterms:modified xsi:type="dcterms:W3CDTF">2022-11-08T11:38:52Z</dcterms:modified>
  <cp:revision>0</cp:revision>
  <dc:subject/>
  <dc:title/>
</cp:coreProperties>
</file>