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28.02.2022  г. № 2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6+F84+F90</f>
        <v>74258.9</v>
      </c>
      <c r="G14" s="48" t="n">
        <f aca="false">G16+G24+G26+G28+G39+G43+G51+G53+G56+G77+G86+G84+G90</f>
        <v>46291</v>
      </c>
      <c r="H14" s="48" t="n">
        <f aca="false">H16+H24+H26+H28+H39+H43+H51+H53+H56+H77+H86+H84+H90</f>
        <v>45964.6</v>
      </c>
    </row>
    <row r="15" s="52" customFormat="true" ht="15.75" hidden="false" customHeight="false" outlineLevel="0" collapsed="false">
      <c r="A15" s="49" t="s">
        <v>39</v>
      </c>
      <c r="B15" s="50" t="s">
        <v>40</v>
      </c>
      <c r="C15" s="50"/>
      <c r="D15" s="50"/>
      <c r="E15" s="50"/>
      <c r="F15" s="51" t="n">
        <f aca="false">F16+F28+F26+F24</f>
        <v>15017.1</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3783.3</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8433.9</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4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483.4</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483.4</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481.4</v>
      </c>
      <c r="G41" s="65" t="n">
        <v>496.7</v>
      </c>
      <c r="H41" s="65" t="n">
        <v>513.3</v>
      </c>
    </row>
    <row r="42" s="52" customFormat="true" ht="45" hidden="false" customHeight="true" outlineLevel="0" collapsed="false">
      <c r="A42" s="49" t="s">
        <v>96</v>
      </c>
      <c r="B42" s="57" t="s">
        <v>92</v>
      </c>
      <c r="C42" s="57" t="s">
        <v>94</v>
      </c>
      <c r="D42" s="50" t="s">
        <v>95</v>
      </c>
      <c r="E42" s="57" t="s">
        <v>51</v>
      </c>
      <c r="F42" s="65" t="n">
        <v>2</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3005</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2495</v>
      </c>
      <c r="G51" s="56" t="n">
        <v>0</v>
      </c>
      <c r="H51" s="56" t="n">
        <v>0</v>
      </c>
    </row>
    <row r="52" s="52" customFormat="true" ht="63" hidden="false" customHeight="true" outlineLevel="0" collapsed="false">
      <c r="A52" s="61" t="s">
        <v>112</v>
      </c>
      <c r="B52" s="57" t="s">
        <v>42</v>
      </c>
      <c r="C52" s="57" t="s">
        <v>99</v>
      </c>
      <c r="D52" s="50" t="s">
        <v>113</v>
      </c>
      <c r="E52" s="57" t="s">
        <v>51</v>
      </c>
      <c r="F52" s="56" t="n">
        <v>2495</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4085.9</v>
      </c>
      <c r="G56" s="56" t="n">
        <f aca="false">G57+G63+G59</f>
        <v>22759.9</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488.2</v>
      </c>
      <c r="G59" s="56" t="n">
        <f aca="false">SUM(G60:G62)</f>
        <v>163.6</v>
      </c>
      <c r="H59" s="56" t="n">
        <f aca="false">SUM(H60:H62)</f>
        <v>163.6</v>
      </c>
    </row>
    <row r="60" s="52" customFormat="true" ht="81.75" hidden="false" customHeight="true" outlineLevel="0" collapsed="false">
      <c r="A60" s="63" t="s">
        <v>124</v>
      </c>
      <c r="B60" s="57" t="s">
        <v>119</v>
      </c>
      <c r="C60" s="57" t="s">
        <v>92</v>
      </c>
      <c r="D60" s="50" t="s">
        <v>125</v>
      </c>
      <c r="E60" s="57" t="s">
        <v>126</v>
      </c>
      <c r="F60" s="56" t="n">
        <v>188.2</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0</v>
      </c>
      <c r="G62" s="56" t="n">
        <v>0</v>
      </c>
      <c r="H62" s="56" t="n">
        <v>0</v>
      </c>
    </row>
    <row r="63" s="52" customFormat="true" ht="20.25" hidden="false" customHeight="true" outlineLevel="0" collapsed="false">
      <c r="A63" s="53" t="s">
        <v>132</v>
      </c>
      <c r="B63" s="54" t="s">
        <v>119</v>
      </c>
      <c r="C63" s="54" t="s">
        <v>94</v>
      </c>
      <c r="D63" s="50"/>
      <c r="E63" s="54"/>
      <c r="F63" s="58" t="n">
        <f aca="false">SUM(F64:F76)</f>
        <v>43591.3</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1600</v>
      </c>
      <c r="G64" s="58" t="n">
        <v>1664</v>
      </c>
      <c r="H64" s="58" t="n">
        <v>1730.6</v>
      </c>
    </row>
    <row r="65" s="52" customFormat="true" ht="84" hidden="false" customHeight="true" outlineLevel="0" collapsed="false">
      <c r="A65" s="49" t="s">
        <v>135</v>
      </c>
      <c r="B65" s="57" t="s">
        <v>119</v>
      </c>
      <c r="C65" s="57" t="s">
        <v>94</v>
      </c>
      <c r="D65" s="50" t="s">
        <v>136</v>
      </c>
      <c r="E65" s="57" t="s">
        <v>51</v>
      </c>
      <c r="F65" s="56" t="n">
        <v>13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2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37893.1</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1550</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2)</f>
        <v>2327</v>
      </c>
      <c r="G77" s="56" t="n">
        <f aca="false">SUM(G79:G82)</f>
        <v>1733.7</v>
      </c>
      <c r="H77" s="56" t="n">
        <f aca="false">SUM(H79:H82)</f>
        <v>1566.4</v>
      </c>
    </row>
    <row r="78" s="52" customFormat="true" ht="15" hidden="false" customHeight="true" outlineLevel="0" collapsed="false">
      <c r="A78" s="53" t="s">
        <v>160</v>
      </c>
      <c r="B78" s="54" t="s">
        <v>59</v>
      </c>
      <c r="C78" s="54" t="s">
        <v>119</v>
      </c>
      <c r="D78" s="50"/>
      <c r="E78" s="54"/>
      <c r="F78" s="56" t="n">
        <f aca="false">SUM(F77)</f>
        <v>2327</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660</v>
      </c>
      <c r="G81" s="56" t="n">
        <v>0</v>
      </c>
      <c r="H81" s="56" t="n">
        <v>0</v>
      </c>
    </row>
    <row r="82" s="52" customFormat="true" ht="78.75" hidden="false" customHeight="true" outlineLevel="0" collapsed="false">
      <c r="A82" s="70" t="s">
        <v>167</v>
      </c>
      <c r="B82" s="54" t="s">
        <v>59</v>
      </c>
      <c r="C82" s="54" t="s">
        <v>119</v>
      </c>
      <c r="D82" s="50" t="s">
        <v>168</v>
      </c>
      <c r="E82" s="57" t="s">
        <v>51</v>
      </c>
      <c r="F82" s="56" t="n">
        <v>1000</v>
      </c>
      <c r="G82" s="56" t="n">
        <v>1040</v>
      </c>
      <c r="H82" s="56" t="n">
        <v>872.7</v>
      </c>
    </row>
    <row r="83" s="52" customFormat="true" ht="19.5" hidden="false" customHeight="true" outlineLevel="0" collapsed="false">
      <c r="A83" s="63" t="s">
        <v>169</v>
      </c>
      <c r="B83" s="54" t="s">
        <v>170</v>
      </c>
      <c r="C83" s="54"/>
      <c r="D83" s="50"/>
      <c r="E83" s="57"/>
      <c r="F83" s="56" t="n">
        <f aca="false">F84</f>
        <v>49.7</v>
      </c>
      <c r="G83" s="56" t="n">
        <f aca="false">G84</f>
        <v>51.4</v>
      </c>
      <c r="H83" s="56" t="n">
        <f aca="false">H84</f>
        <v>51.4</v>
      </c>
    </row>
    <row r="84" s="52" customFormat="true" ht="45" hidden="false" customHeight="true" outlineLevel="0" collapsed="false">
      <c r="A84" s="63" t="s">
        <v>171</v>
      </c>
      <c r="B84" s="57" t="s">
        <v>170</v>
      </c>
      <c r="C84" s="57" t="s">
        <v>119</v>
      </c>
      <c r="D84" s="50"/>
      <c r="E84" s="57"/>
      <c r="F84" s="56" t="n">
        <f aca="false">SUM(F85:F85)</f>
        <v>49.7</v>
      </c>
      <c r="G84" s="56" t="n">
        <f aca="false">SUM(G85:G85)</f>
        <v>51.4</v>
      </c>
      <c r="H84" s="56" t="n">
        <f aca="false">SUM(H85:H85)</f>
        <v>51.4</v>
      </c>
    </row>
    <row r="85" s="52" customFormat="true" ht="119.25" hidden="false" customHeight="true" outlineLevel="0" collapsed="false">
      <c r="A85" s="63" t="s">
        <v>172</v>
      </c>
      <c r="B85" s="54" t="s">
        <v>170</v>
      </c>
      <c r="C85" s="54" t="s">
        <v>119</v>
      </c>
      <c r="D85" s="50" t="s">
        <v>173</v>
      </c>
      <c r="E85" s="57" t="s">
        <v>51</v>
      </c>
      <c r="F85" s="56" t="n">
        <v>49.7</v>
      </c>
      <c r="G85" s="56" t="n">
        <v>51.4</v>
      </c>
      <c r="H85" s="56" t="n">
        <v>51.4</v>
      </c>
    </row>
    <row r="86" s="52" customFormat="true" ht="15" hidden="false" customHeight="true" outlineLevel="0" collapsed="false">
      <c r="A86" s="49" t="s">
        <v>174</v>
      </c>
      <c r="B86" s="57" t="s">
        <v>175</v>
      </c>
      <c r="C86" s="57"/>
      <c r="D86" s="50"/>
      <c r="E86" s="57"/>
      <c r="F86" s="56" t="n">
        <f aca="false">F87</f>
        <v>8520</v>
      </c>
      <c r="G86" s="56" t="n">
        <f aca="false">G87</f>
        <v>4180.8</v>
      </c>
      <c r="H86" s="56" t="n">
        <f aca="false">H87</f>
        <v>4348.1</v>
      </c>
    </row>
    <row r="87" s="52" customFormat="true" ht="15" hidden="false" customHeight="true" outlineLevel="0" collapsed="false">
      <c r="A87" s="71" t="s">
        <v>176</v>
      </c>
      <c r="B87" s="54" t="s">
        <v>175</v>
      </c>
      <c r="C87" s="54" t="s">
        <v>40</v>
      </c>
      <c r="D87" s="50"/>
      <c r="E87" s="54"/>
      <c r="F87" s="56" t="n">
        <f aca="false">F88+F89</f>
        <v>8520</v>
      </c>
      <c r="G87" s="56" t="n">
        <f aca="false">G88+G89</f>
        <v>4180.8</v>
      </c>
      <c r="H87" s="56" t="n">
        <f aca="false">H88+H89</f>
        <v>4348.1</v>
      </c>
    </row>
    <row r="88" s="52" customFormat="true" ht="79.5" hidden="false" customHeight="true" outlineLevel="0" collapsed="false">
      <c r="A88" s="49" t="s">
        <v>177</v>
      </c>
      <c r="B88" s="54" t="s">
        <v>175</v>
      </c>
      <c r="C88" s="54" t="s">
        <v>40</v>
      </c>
      <c r="D88" s="50" t="s">
        <v>178</v>
      </c>
      <c r="E88" s="54" t="s">
        <v>179</v>
      </c>
      <c r="F88" s="58" t="n">
        <v>4020</v>
      </c>
      <c r="G88" s="58" t="n">
        <v>4180.8</v>
      </c>
      <c r="H88" s="58" t="n">
        <v>4348.1</v>
      </c>
    </row>
    <row r="89" s="52" customFormat="true" ht="80.25" hidden="false" customHeight="true" outlineLevel="0" collapsed="false">
      <c r="A89" s="49" t="s">
        <v>180</v>
      </c>
      <c r="B89" s="54" t="s">
        <v>175</v>
      </c>
      <c r="C89" s="54" t="s">
        <v>40</v>
      </c>
      <c r="D89" s="50" t="s">
        <v>82</v>
      </c>
      <c r="E89" s="54" t="s">
        <v>51</v>
      </c>
      <c r="F89" s="58" t="n">
        <v>4500</v>
      </c>
      <c r="G89" s="58" t="n">
        <v>0</v>
      </c>
      <c r="H89" s="58" t="n">
        <v>0</v>
      </c>
    </row>
    <row r="90" s="52" customFormat="true" ht="21.75" hidden="false" customHeight="true" outlineLevel="0" collapsed="false">
      <c r="A90" s="49" t="s">
        <v>181</v>
      </c>
      <c r="B90" s="57" t="s">
        <v>64</v>
      </c>
      <c r="C90" s="57"/>
      <c r="D90" s="50"/>
      <c r="E90" s="57"/>
      <c r="F90" s="56" t="n">
        <f aca="false">F94+F93+F92+F95+F96</f>
        <v>150.8</v>
      </c>
      <c r="G90" s="56" t="n">
        <f aca="false">G94+G93+G92</f>
        <v>48.2</v>
      </c>
      <c r="H90" s="56" t="n">
        <f aca="false">H94+H93+H92</f>
        <v>48.2</v>
      </c>
    </row>
    <row r="91" s="52" customFormat="true" ht="21.75" hidden="false" customHeight="true" outlineLevel="0" collapsed="false">
      <c r="A91" s="49" t="s">
        <v>182</v>
      </c>
      <c r="B91" s="57" t="s">
        <v>64</v>
      </c>
      <c r="C91" s="57" t="s">
        <v>92</v>
      </c>
      <c r="D91" s="50"/>
      <c r="E91" s="57"/>
      <c r="F91" s="56" t="n">
        <f aca="false">F90</f>
        <v>150.8</v>
      </c>
      <c r="G91" s="56" t="n">
        <f aca="false">G90</f>
        <v>48.2</v>
      </c>
      <c r="H91" s="56" t="n">
        <f aca="false">H90</f>
        <v>48.2</v>
      </c>
    </row>
    <row r="92" s="52" customFormat="true" ht="77.25" hidden="false" customHeight="true" outlineLevel="0" collapsed="false">
      <c r="A92" s="49" t="s">
        <v>183</v>
      </c>
      <c r="B92" s="57" t="s">
        <v>64</v>
      </c>
      <c r="C92" s="57" t="s">
        <v>92</v>
      </c>
      <c r="D92" s="50" t="s">
        <v>184</v>
      </c>
      <c r="E92" s="57" t="s">
        <v>45</v>
      </c>
      <c r="F92" s="56" t="n">
        <v>32.3</v>
      </c>
      <c r="G92" s="56" t="n">
        <v>33.6</v>
      </c>
      <c r="H92" s="56" t="n">
        <v>33.6</v>
      </c>
    </row>
    <row r="93" s="52" customFormat="true" ht="72" hidden="false" customHeight="true" outlineLevel="0" collapsed="false">
      <c r="A93" s="49" t="s">
        <v>185</v>
      </c>
      <c r="B93" s="54" t="s">
        <v>64</v>
      </c>
      <c r="C93" s="54" t="s">
        <v>92</v>
      </c>
      <c r="D93" s="50" t="s">
        <v>184</v>
      </c>
      <c r="E93" s="57" t="s">
        <v>51</v>
      </c>
      <c r="F93" s="58" t="n">
        <v>14</v>
      </c>
      <c r="G93" s="58" t="n">
        <v>14.6</v>
      </c>
      <c r="H93" s="58" t="n">
        <v>14.6</v>
      </c>
    </row>
    <row r="94" s="52" customFormat="true" ht="89.25" hidden="false" customHeight="true" outlineLevel="0" collapsed="false">
      <c r="A94" s="49" t="s">
        <v>186</v>
      </c>
      <c r="B94" s="54" t="s">
        <v>64</v>
      </c>
      <c r="C94" s="54" t="s">
        <v>92</v>
      </c>
      <c r="D94" s="50" t="s">
        <v>187</v>
      </c>
      <c r="E94" s="57" t="s">
        <v>51</v>
      </c>
      <c r="F94" s="58" t="n">
        <v>3.4</v>
      </c>
      <c r="G94" s="58" t="n">
        <v>0</v>
      </c>
      <c r="H94" s="58" t="n">
        <v>0</v>
      </c>
    </row>
    <row r="95" s="52" customFormat="true" ht="84.75" hidden="false" customHeight="true" outlineLevel="0" collapsed="false">
      <c r="A95" s="49" t="s">
        <v>188</v>
      </c>
      <c r="B95" s="54" t="s">
        <v>64</v>
      </c>
      <c r="C95" s="54" t="s">
        <v>92</v>
      </c>
      <c r="D95" s="50" t="s">
        <v>189</v>
      </c>
      <c r="E95" s="57" t="s">
        <v>51</v>
      </c>
      <c r="F95" s="58" t="n">
        <v>101.1</v>
      </c>
      <c r="G95" s="58" t="n">
        <v>0</v>
      </c>
      <c r="H95" s="58" t="n">
        <v>0</v>
      </c>
    </row>
    <row r="96" s="52" customFormat="true" ht="89.25" hidden="false" customHeight="true" outlineLevel="0" collapsed="false">
      <c r="A96" s="49" t="s">
        <v>190</v>
      </c>
      <c r="B96" s="54" t="s">
        <v>64</v>
      </c>
      <c r="C96" s="54" t="s">
        <v>92</v>
      </c>
      <c r="D96" s="50" t="s">
        <v>191</v>
      </c>
      <c r="E96" s="57" t="s">
        <v>51</v>
      </c>
      <c r="F96" s="58" t="n">
        <v>0</v>
      </c>
      <c r="G96" s="58" t="n">
        <v>0</v>
      </c>
      <c r="H96" s="58" t="n">
        <v>0</v>
      </c>
    </row>
    <row r="97" s="52" customFormat="true" ht="21.75" hidden="false" customHeight="true" outlineLevel="0" collapsed="false">
      <c r="A97" s="72"/>
      <c r="B97" s="73"/>
      <c r="C97" s="73"/>
      <c r="D97" s="73"/>
      <c r="E97" s="73"/>
      <c r="F97" s="56"/>
      <c r="G97" s="56"/>
      <c r="H97" s="56"/>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2-04-04T12:37:14Z</dcterms:modified>
  <cp:revision>0</cp:revision>
  <dc:subject/>
  <dc:title/>
</cp:coreProperties>
</file>