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28.12.2021 г. №  17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185.5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185.5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75767.2</v>
      </c>
      <c r="D17" s="48" t="n">
        <v>101486.6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75767.2</v>
      </c>
      <c r="D18" s="48" t="n">
        <v>101486.6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75767.2</v>
      </c>
      <c r="D19" s="48" t="n">
        <v>101486.6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5767.2</v>
      </c>
      <c r="D20" s="48" t="n">
        <v>101486.6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5952.7</v>
      </c>
      <c r="D21" s="48" t="n">
        <v>101678.8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5952.7</v>
      </c>
      <c r="D22" s="48" t="n">
        <v>101678.8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5952.7</v>
      </c>
      <c r="D23" s="48" t="n">
        <v>101678.8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5952.7</v>
      </c>
      <c r="D24" s="48" t="n">
        <v>101678.8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1-12-27T11:17:40Z</dcterms:modified>
  <cp:revision>0</cp:revision>
  <dc:subject/>
  <dc:title/>
</cp:coreProperties>
</file>