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2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2 год и на плановый период 2023 и 2024 годов"</t>
  </si>
  <si>
    <t xml:space="preserve">от   28.12.2021 г. №17   </t>
  </si>
  <si>
    <t xml:space="preserve">                       Объем поступлений доходов в бюджет Старостаничного сельского поселения Каменского района на 2022 год и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B44" activeCellId="0" sqref="B4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4" min="4" style="2" width="11.85"/>
    <col collapsed="false" customWidth="true" hidden="false" outlineLevel="0" max="5" min="5" style="2" width="11.28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2950.6</v>
      </c>
      <c r="D14" s="23" t="n">
        <f aca="false">D15+D19+D22+D30+D33+D39</f>
        <v>33114.8</v>
      </c>
      <c r="E14" s="23" t="n">
        <f aca="false">E15+E19+E22+E30+E33+E39</f>
        <v>34090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300</v>
      </c>
      <c r="D15" s="23" t="n">
        <f aca="false">D16</f>
        <v>8632</v>
      </c>
      <c r="E15" s="23" t="n">
        <f aca="false">E16</f>
        <v>8976.4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8300</v>
      </c>
      <c r="D16" s="26" t="n">
        <f aca="false">SUM(D17:D18)</f>
        <v>8632</v>
      </c>
      <c r="E16" s="26" t="n">
        <f aca="false">E17+E18</f>
        <v>8976.4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200</v>
      </c>
      <c r="D17" s="26" t="n">
        <v>5408</v>
      </c>
      <c r="E17" s="26" t="n">
        <v>5624.3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100</v>
      </c>
      <c r="D18" s="26" t="n">
        <v>3224</v>
      </c>
      <c r="E18" s="26" t="n">
        <v>33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100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100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100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0.8</v>
      </c>
      <c r="D30" s="23" t="n">
        <f aca="false">D31</f>
        <v>21.6</v>
      </c>
      <c r="E30" s="23" t="n">
        <f aca="false">E31</f>
        <v>22.5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0.8</v>
      </c>
      <c r="D31" s="26" t="n">
        <v>21.6</v>
      </c>
      <c r="E31" s="26" t="n">
        <v>22.5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0.8</v>
      </c>
      <c r="D32" s="26" t="n">
        <v>21.6</v>
      </c>
      <c r="E32" s="26" t="n">
        <v>22.5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9307.4</v>
      </c>
      <c r="D33" s="23" t="n">
        <f aca="false">D34</f>
        <v>20079.7</v>
      </c>
      <c r="E33" s="23" t="n">
        <f aca="false">E34</f>
        <v>20902.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9307.4</v>
      </c>
      <c r="D34" s="26" t="n">
        <f aca="false">D35+D37</f>
        <v>20079.7</v>
      </c>
      <c r="E34" s="26" t="n">
        <f aca="false">E35+E37</f>
        <v>20902.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9099.8</v>
      </c>
      <c r="D35" s="26" t="n">
        <v>19863.8</v>
      </c>
      <c r="E35" s="26" t="n">
        <v>20658.4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9099.8</v>
      </c>
      <c r="D36" s="26" t="n">
        <v>19863.8</v>
      </c>
      <c r="E36" s="26" t="n">
        <v>20658.4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07.6</v>
      </c>
      <c r="D37" s="26" t="n">
        <v>215.9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07.6</v>
      </c>
      <c r="D38" s="26" t="n">
        <v>215.9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42816.6</v>
      </c>
      <c r="D41" s="23" t="n">
        <f aca="false">D42</f>
        <v>68371.8</v>
      </c>
      <c r="E41" s="23" t="n">
        <f aca="false">E42</f>
        <v>11766.2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5+C50+C43+C53+C55</f>
        <v>42816.6</v>
      </c>
      <c r="D42" s="26" t="n">
        <f aca="false">D45+D50+D43</f>
        <v>68371.8</v>
      </c>
      <c r="E42" s="26" t="n">
        <f aca="false">E45+E50+E43</f>
        <v>11766.2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</f>
        <v>16670.4</v>
      </c>
      <c r="D43" s="26" t="n">
        <f aca="false">D44</f>
        <v>12344</v>
      </c>
      <c r="E43" s="26" t="n">
        <f aca="false">E44</f>
        <v>11109.6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2344</v>
      </c>
      <c r="E44" s="26" t="n">
        <v>11109.6</v>
      </c>
    </row>
    <row r="45" customFormat="false" ht="15.75" hidden="false" customHeight="true" outlineLevel="0" collapsed="false">
      <c r="A45" s="24" t="s">
        <v>75</v>
      </c>
      <c r="B45" s="25" t="s">
        <v>76</v>
      </c>
      <c r="C45" s="26" t="n">
        <f aca="false">C46+C48</f>
        <v>483.6</v>
      </c>
      <c r="D45" s="26" t="n">
        <f aca="false">D46+D48</f>
        <v>498.9</v>
      </c>
      <c r="E45" s="26" t="n">
        <f aca="false">E46+E48</f>
        <v>515.5</v>
      </c>
    </row>
    <row r="46" customFormat="false" ht="30" hidden="false" customHeight="true" outlineLevel="0" collapsed="false">
      <c r="A46" s="24" t="s">
        <v>77</v>
      </c>
      <c r="B46" s="25" t="s">
        <v>78</v>
      </c>
      <c r="C46" s="34" t="n">
        <f aca="false">C47</f>
        <v>0.2</v>
      </c>
      <c r="D46" s="34" t="n">
        <f aca="false">D47</f>
        <v>0.2</v>
      </c>
      <c r="E46" s="34" t="n">
        <f aca="false">E47</f>
        <v>0.2</v>
      </c>
    </row>
    <row r="47" customFormat="false" ht="30.75" hidden="false" customHeight="true" outlineLevel="0" collapsed="false">
      <c r="A47" s="24" t="s">
        <v>79</v>
      </c>
      <c r="B47" s="25" t="s">
        <v>80</v>
      </c>
      <c r="C47" s="34" t="n">
        <v>0.2</v>
      </c>
      <c r="D47" s="34" t="n">
        <v>0.2</v>
      </c>
      <c r="E47" s="34" t="n">
        <v>0.2</v>
      </c>
    </row>
    <row r="48" customFormat="false" ht="31.5" hidden="false" customHeight="true" outlineLevel="0" collapsed="false">
      <c r="A48" s="24" t="s">
        <v>81</v>
      </c>
      <c r="B48" s="25" t="s">
        <v>82</v>
      </c>
      <c r="C48" s="26" t="n">
        <f aca="false">C49</f>
        <v>483.4</v>
      </c>
      <c r="D48" s="26" t="n">
        <f aca="false">D49</f>
        <v>498.7</v>
      </c>
      <c r="E48" s="26" t="n">
        <f aca="false">E49</f>
        <v>515.3</v>
      </c>
    </row>
    <row r="49" customFormat="false" ht="32.25" hidden="false" customHeight="true" outlineLevel="0" collapsed="false">
      <c r="A49" s="24" t="s">
        <v>83</v>
      </c>
      <c r="B49" s="25" t="s">
        <v>84</v>
      </c>
      <c r="C49" s="26" t="n">
        <v>483.4</v>
      </c>
      <c r="D49" s="26" t="n">
        <v>498.7</v>
      </c>
      <c r="E49" s="26" t="n">
        <v>515.3</v>
      </c>
    </row>
    <row r="50" customFormat="false" ht="18" hidden="false" customHeight="true" outlineLevel="0" collapsed="false">
      <c r="A50" s="24" t="s">
        <v>85</v>
      </c>
      <c r="B50" s="25" t="s">
        <v>86</v>
      </c>
      <c r="C50" s="26" t="n">
        <f aca="false">C51</f>
        <v>23644.5</v>
      </c>
      <c r="D50" s="26" t="n">
        <f aca="false">D51</f>
        <v>55528.9</v>
      </c>
      <c r="E50" s="26" t="n">
        <f aca="false">E51</f>
        <v>141.1</v>
      </c>
    </row>
    <row r="51" customFormat="false" ht="47.25" hidden="false" customHeight="true" outlineLevel="0" collapsed="false">
      <c r="A51" s="24" t="s">
        <v>87</v>
      </c>
      <c r="B51" s="25" t="s">
        <v>88</v>
      </c>
      <c r="C51" s="26" t="n">
        <v>23644.5</v>
      </c>
      <c r="D51" s="26" t="n">
        <v>55528.9</v>
      </c>
      <c r="E51" s="26" t="n">
        <v>141.1</v>
      </c>
    </row>
    <row r="52" customFormat="false" ht="45" hidden="false" customHeight="true" outlineLevel="0" collapsed="false">
      <c r="A52" s="24" t="s">
        <v>89</v>
      </c>
      <c r="B52" s="25" t="s">
        <v>90</v>
      </c>
      <c r="C52" s="26" t="n">
        <v>23644.5</v>
      </c>
      <c r="D52" s="26" t="n">
        <v>55528.9</v>
      </c>
      <c r="E52" s="26" t="n">
        <v>141.1</v>
      </c>
    </row>
    <row r="53" customFormat="false" ht="27.75" hidden="false" customHeight="true" outlineLevel="0" collapsed="false">
      <c r="A53" s="35" t="s">
        <v>91</v>
      </c>
      <c r="B53" s="25" t="s">
        <v>92</v>
      </c>
      <c r="C53" s="26" t="n">
        <v>1917</v>
      </c>
      <c r="D53" s="26" t="n">
        <v>0</v>
      </c>
      <c r="E53" s="26" t="n">
        <v>0</v>
      </c>
    </row>
    <row r="54" customFormat="false" ht="30" hidden="false" customHeight="true" outlineLevel="0" collapsed="false">
      <c r="A54" s="35" t="s">
        <v>93</v>
      </c>
      <c r="B54" s="25" t="s">
        <v>94</v>
      </c>
      <c r="C54" s="26" t="n">
        <v>1917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24" t="s">
        <v>95</v>
      </c>
      <c r="B55" s="25" t="s">
        <v>96</v>
      </c>
      <c r="C55" s="26" t="n">
        <f aca="false">C56</f>
        <v>101.1</v>
      </c>
      <c r="D55" s="26" t="n">
        <f aca="false">D56</f>
        <v>0</v>
      </c>
      <c r="E55" s="26" t="n">
        <f aca="false">E56</f>
        <v>0</v>
      </c>
    </row>
    <row r="56" customFormat="false" ht="35.25" hidden="false" customHeight="true" outlineLevel="0" collapsed="false">
      <c r="A56" s="24" t="s">
        <v>97</v>
      </c>
      <c r="B56" s="25" t="s">
        <v>98</v>
      </c>
      <c r="C56" s="26" t="n">
        <v>101.1</v>
      </c>
      <c r="D56" s="26" t="n">
        <v>0</v>
      </c>
      <c r="E56" s="26" t="n">
        <v>0</v>
      </c>
    </row>
    <row r="57" s="28" customFormat="true" ht="27" hidden="false" customHeight="true" outlineLevel="0" collapsed="false">
      <c r="A57" s="36" t="s">
        <v>99</v>
      </c>
      <c r="B57" s="37" t="s">
        <v>100</v>
      </c>
      <c r="C57" s="38" t="n">
        <f aca="false">C14+C41</f>
        <v>75767.2</v>
      </c>
      <c r="D57" s="38" t="n">
        <f aca="false">D14+D41</f>
        <v>101486.6</v>
      </c>
      <c r="E57" s="38" t="n">
        <f aca="false">E14+E41</f>
        <v>45856.2</v>
      </c>
    </row>
    <row r="58" customFormat="false" ht="15.75" hidden="false" customHeight="false" outlineLevel="0" collapsed="false">
      <c r="A58" s="39"/>
      <c r="B58" s="34"/>
      <c r="C58" s="34"/>
      <c r="D58" s="34"/>
      <c r="E58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2-28T08:06:49Z</cp:lastPrinted>
  <dcterms:modified xsi:type="dcterms:W3CDTF">2021-12-28T08:07:48Z</dcterms:modified>
  <cp:revision>0</cp:revision>
  <dc:subject/>
  <dc:title/>
</cp:coreProperties>
</file>