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30.07.2021  г. №16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1" activeCellId="0" sqref="F61"/>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669</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0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30050.3</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67.4</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67.4</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2957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787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2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2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11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08-11T08:39:29Z</dcterms:modified>
  <cp:revision>0</cp:revision>
  <dc:subject/>
  <dc:title/>
</cp:coreProperties>
</file>