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30 июля  2021 г. №168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33" colorId="64" zoomScale="100" zoomScaleNormal="100" zoomScalePageLayoutView="100" workbookViewId="0">
      <selection pane="topLeft" activeCell="A37" activeCellId="0" sqref="A3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55669</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24630.5</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49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4950</v>
      </c>
      <c r="G34" s="17" t="n">
        <v>336.9</v>
      </c>
      <c r="H34" s="17" t="n">
        <v>336.9</v>
      </c>
    </row>
    <row r="35" customFormat="false" ht="31.5" hidden="false" customHeight="false" outlineLevel="0" collapsed="false">
      <c r="A35" s="21" t="s">
        <v>67</v>
      </c>
      <c r="B35" s="12" t="s">
        <v>68</v>
      </c>
      <c r="C35" s="12"/>
      <c r="D35" s="22"/>
      <c r="E35" s="22"/>
      <c r="F35" s="13" t="n">
        <f aca="false">SUM(F36:F43)</f>
        <v>18780.5</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17873.3</v>
      </c>
      <c r="G42" s="25" t="n">
        <v>10121.3</v>
      </c>
      <c r="H42" s="25" t="n">
        <v>10217.7</v>
      </c>
    </row>
    <row r="43" customFormat="false" ht="94.5" hidden="false" customHeight="false" outlineLevel="0" collapsed="false">
      <c r="A43" s="26" t="s">
        <v>83</v>
      </c>
      <c r="B43" s="23" t="s">
        <v>84</v>
      </c>
      <c r="C43" s="23" t="n">
        <v>810</v>
      </c>
      <c r="D43" s="24" t="s">
        <v>27</v>
      </c>
      <c r="E43" s="24" t="s">
        <v>85</v>
      </c>
      <c r="F43" s="25" t="n">
        <v>167.4</v>
      </c>
      <c r="G43" s="25" t="n">
        <v>192.3</v>
      </c>
      <c r="H43" s="25" t="n">
        <v>192.3</v>
      </c>
    </row>
    <row r="44" customFormat="false" ht="47.25" hidden="false" customHeight="false" outlineLevel="0" collapsed="false">
      <c r="A44" s="27" t="s">
        <v>86</v>
      </c>
      <c r="B44" s="12" t="s">
        <v>87</v>
      </c>
      <c r="C44" s="23"/>
      <c r="D44" s="24"/>
      <c r="E44" s="24"/>
      <c r="F44" s="28" t="n">
        <f aca="false">F45+F47+F49</f>
        <v>5305.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4715</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4715</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2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2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11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11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28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28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3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438.8</v>
      </c>
      <c r="G89" s="25" t="n">
        <v>123.6</v>
      </c>
      <c r="H89" s="25" t="n">
        <v>123.6</v>
      </c>
      <c r="I89" s="19"/>
    </row>
    <row r="90" s="14" customFormat="true" ht="31.5" hidden="false" customHeight="false" outlineLevel="0" collapsed="false">
      <c r="A90" s="27" t="s">
        <v>181</v>
      </c>
      <c r="B90" s="27" t="s">
        <v>182</v>
      </c>
      <c r="C90" s="27"/>
      <c r="D90" s="27"/>
      <c r="E90" s="27"/>
      <c r="F90" s="28" t="n">
        <f aca="false">F91+F93</f>
        <v>4455.1</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17.8</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08.1</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09-27T06:06:35Z</dcterms:modified>
  <cp:revision>0</cp:revision>
  <dc:subject/>
  <dc:title/>
</cp:coreProperties>
</file>