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1 год и на плановый период 2022 и 2023 годов"</t>
  </si>
  <si>
    <t xml:space="preserve">от 25.01.2021  г. №149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475.299999999996</v>
      </c>
      <c r="D15" s="43" t="n">
        <f aca="false">D19-D23</f>
        <v>-422.700000000001</v>
      </c>
      <c r="E15" s="43" t="n">
        <f aca="false">E19-E23</f>
        <v>-475.299999999999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475.299999999996</v>
      </c>
      <c r="D16" s="43" t="n">
        <f aca="false">D20-D24</f>
        <v>-422.700000000001</v>
      </c>
      <c r="E16" s="43" t="n">
        <f aca="false">E20-E24</f>
        <v>-475.299999999999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3088.9</v>
      </c>
      <c r="D17" s="48" t="n">
        <v>31120.1</v>
      </c>
      <c r="E17" s="48" t="n">
        <v>31985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3088.9</v>
      </c>
      <c r="D18" s="48" t="n">
        <v>31120.1</v>
      </c>
      <c r="E18" s="48" t="n">
        <v>31985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3088.9</v>
      </c>
      <c r="D19" s="48" t="n">
        <v>31120.1</v>
      </c>
      <c r="E19" s="48" t="n">
        <v>31985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3088.9</v>
      </c>
      <c r="D20" s="48" t="n">
        <v>31120.1</v>
      </c>
      <c r="E20" s="48" t="n">
        <v>31985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3564.2</v>
      </c>
      <c r="D21" s="48" t="n">
        <v>31542.8</v>
      </c>
      <c r="E21" s="48" t="n">
        <v>32460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3564.2</v>
      </c>
      <c r="D22" s="48" t="n">
        <v>31542.8</v>
      </c>
      <c r="E22" s="48" t="n">
        <v>32460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3564.2</v>
      </c>
      <c r="D23" s="48" t="n">
        <v>31542.8</v>
      </c>
      <c r="E23" s="48" t="n">
        <v>32460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3564.2</v>
      </c>
      <c r="D24" s="48" t="n">
        <v>31542.8</v>
      </c>
      <c r="E24" s="48" t="n">
        <v>32460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4-12T08:02:31Z</cp:lastPrinted>
  <dcterms:modified xsi:type="dcterms:W3CDTF">2021-04-12T08:02:57Z</dcterms:modified>
  <cp:revision>0</cp:revision>
  <dc:subject/>
  <dc:title/>
</cp:coreProperties>
</file>