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1-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 1           </t>
  </si>
  <si>
    <t xml:space="preserve">к 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1 год и на плановый период 2022 и 2023 годов"</t>
  </si>
  <si>
    <t xml:space="preserve">от   25.01.2021 г. №149   </t>
  </si>
  <si>
    <t xml:space="preserve">                       Объем поступлений доходов в бюджет Старостаничного сельского поселения Каменского района на 2021 год и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6 00000 00 0000 000</t>
  </si>
  <si>
    <t xml:space="preserve">ШТРАФЫ, САНКЦИИ, ВОЗМЕЩЕНИЕ УЩЕРБ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о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A40" activeCellId="0" sqref="A4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30117.1</v>
      </c>
      <c r="D14" s="23" t="n">
        <f aca="false">D15+D19+D22+D30+D33+D39</f>
        <v>30451.7</v>
      </c>
      <c r="E14" s="23" t="n">
        <f aca="false">E15+E19+E22+E30+E33+E39</f>
        <v>31299.1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6720</v>
      </c>
      <c r="D15" s="23" t="n">
        <f aca="false">D16</f>
        <v>6698.5</v>
      </c>
      <c r="E15" s="23" t="n">
        <f aca="false">E16</f>
        <v>6964.3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f aca="false">C17+C18</f>
        <v>6720</v>
      </c>
      <c r="D16" s="26" t="n">
        <f aca="false">SUM(D17:D18)</f>
        <v>6698.5</v>
      </c>
      <c r="E16" s="26" t="n">
        <f aca="false">E17+E18</f>
        <v>6964.3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3880</v>
      </c>
      <c r="D17" s="26" t="n">
        <v>3878.2</v>
      </c>
      <c r="E17" s="26" t="n">
        <v>4031.2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2840</v>
      </c>
      <c r="D18" s="26" t="n">
        <v>2820.3</v>
      </c>
      <c r="E18" s="26" t="n">
        <v>2933.1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548</v>
      </c>
      <c r="D19" s="23" t="n">
        <f aca="false">D20</f>
        <v>153.9</v>
      </c>
      <c r="E19" s="23" t="n">
        <f aca="false">E20</f>
        <v>160.1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548</v>
      </c>
      <c r="D20" s="26" t="n">
        <v>153.9</v>
      </c>
      <c r="E20" s="26" t="n">
        <v>160.1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v>548</v>
      </c>
      <c r="D21" s="26" t="n">
        <v>153.9</v>
      </c>
      <c r="E21" s="26" t="n">
        <v>160.1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4160</v>
      </c>
      <c r="D22" s="23" t="n">
        <f aca="false">D23+D25</f>
        <v>4162.7</v>
      </c>
      <c r="E22" s="23" t="n">
        <f aca="false">E23+E25</f>
        <v>3960.6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f aca="false">C24</f>
        <v>1162</v>
      </c>
      <c r="D23" s="26" t="n">
        <f aca="false">D24</f>
        <v>1161.8</v>
      </c>
      <c r="E23" s="26" t="n">
        <f aca="false">E24</f>
        <v>1208.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1162</v>
      </c>
      <c r="D24" s="26" t="n">
        <v>1161.8</v>
      </c>
      <c r="E24" s="26" t="n">
        <v>1208.3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2998</v>
      </c>
      <c r="D25" s="26" t="n">
        <f aca="false">D26+D28</f>
        <v>3000.9</v>
      </c>
      <c r="E25" s="26" t="n">
        <f aca="false">E26+E28</f>
        <v>2752.3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f aca="false">C27</f>
        <v>1286</v>
      </c>
      <c r="D26" s="26" t="n">
        <f aca="false">D27</f>
        <v>1286</v>
      </c>
      <c r="E26" s="26" t="n">
        <f aca="false">E27</f>
        <v>1337.4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286</v>
      </c>
      <c r="D27" s="26" t="n">
        <v>1286</v>
      </c>
      <c r="E27" s="26" t="n">
        <v>1337.4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f aca="false">C29</f>
        <v>1712</v>
      </c>
      <c r="D28" s="26" t="n">
        <f aca="false">D29</f>
        <v>1714.9</v>
      </c>
      <c r="E28" s="26" t="n">
        <f aca="false">E29</f>
        <v>1414.9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1712</v>
      </c>
      <c r="D29" s="26" t="n">
        <v>1714.9</v>
      </c>
      <c r="E29" s="26" t="n">
        <v>1414.9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f aca="false">C31</f>
        <v>20.8</v>
      </c>
      <c r="D30" s="23" t="n">
        <f aca="false">D31</f>
        <v>21.6</v>
      </c>
      <c r="E30" s="23" t="n">
        <f aca="false">E31</f>
        <v>22.5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v>20.8</v>
      </c>
      <c r="D31" s="26" t="n">
        <v>21.6</v>
      </c>
      <c r="E31" s="26" t="n">
        <v>22.5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20.8</v>
      </c>
      <c r="D32" s="26" t="n">
        <v>21.6</v>
      </c>
      <c r="E32" s="26" t="n">
        <v>22.5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18605.9</v>
      </c>
      <c r="D33" s="23" t="n">
        <f aca="false">D34</f>
        <v>19350.1</v>
      </c>
      <c r="E33" s="23" t="n">
        <f aca="false">E34</f>
        <v>20124.1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18605.9</v>
      </c>
      <c r="D34" s="26" t="n">
        <f aca="false">D35+D37</f>
        <v>19350.1</v>
      </c>
      <c r="E34" s="26" t="n">
        <f aca="false">E35+E37</f>
        <v>20124.1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18418.3</v>
      </c>
      <c r="D35" s="26" t="n">
        <v>19155</v>
      </c>
      <c r="E35" s="26" t="n">
        <v>19921.2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18418.3</v>
      </c>
      <c r="D36" s="26" t="n">
        <v>19155</v>
      </c>
      <c r="E36" s="26" t="n">
        <v>19921.2</v>
      </c>
    </row>
    <row r="37" s="5" customFormat="true" ht="36.75" hidden="false" customHeight="true" outlineLevel="0" collapsed="false">
      <c r="A37" s="24" t="s">
        <v>59</v>
      </c>
      <c r="B37" s="27" t="s">
        <v>60</v>
      </c>
      <c r="C37" s="26" t="n">
        <v>187.6</v>
      </c>
      <c r="D37" s="26" t="n">
        <v>195.1</v>
      </c>
      <c r="E37" s="26" t="n">
        <v>202.9</v>
      </c>
    </row>
    <row r="38" s="5" customFormat="true" ht="32.25" hidden="false" customHeight="true" outlineLevel="0" collapsed="false">
      <c r="A38" s="24" t="s">
        <v>61</v>
      </c>
      <c r="B38" s="27" t="s">
        <v>62</v>
      </c>
      <c r="C38" s="26" t="n">
        <v>187.6</v>
      </c>
      <c r="D38" s="26" t="n">
        <v>195.1</v>
      </c>
      <c r="E38" s="26" t="n">
        <v>202.9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0</f>
        <v>62.4</v>
      </c>
      <c r="D39" s="31" t="n">
        <f aca="false">D40</f>
        <v>64.9</v>
      </c>
      <c r="E39" s="31" t="n">
        <f aca="false">E40</f>
        <v>67.5</v>
      </c>
    </row>
    <row r="40" customFormat="false" ht="30.75" hidden="false" customHeight="true" outlineLevel="0" collapsed="false">
      <c r="A40" s="32" t="s">
        <v>65</v>
      </c>
      <c r="B40" s="33" t="s">
        <v>66</v>
      </c>
      <c r="C40" s="26" t="n">
        <v>62.4</v>
      </c>
      <c r="D40" s="26" t="n">
        <v>64.9</v>
      </c>
      <c r="E40" s="26" t="n">
        <v>67.5</v>
      </c>
    </row>
    <row r="41" customFormat="false" ht="14.25" hidden="false" customHeight="true" outlineLevel="0" collapsed="false">
      <c r="A41" s="21" t="s">
        <v>67</v>
      </c>
      <c r="B41" s="22" t="s">
        <v>68</v>
      </c>
      <c r="C41" s="23" t="n">
        <f aca="false">C42</f>
        <v>2971.8</v>
      </c>
      <c r="D41" s="23" t="n">
        <f aca="false">D42</f>
        <v>668.4</v>
      </c>
      <c r="E41" s="23" t="n">
        <f aca="false">E42</f>
        <v>686.3</v>
      </c>
    </row>
    <row r="42" customFormat="false" ht="30" hidden="false" customHeight="true" outlineLevel="0" collapsed="false">
      <c r="A42" s="24" t="s">
        <v>69</v>
      </c>
      <c r="B42" s="25" t="s">
        <v>70</v>
      </c>
      <c r="C42" s="26" t="n">
        <f aca="false">C43+C48</f>
        <v>2971.8</v>
      </c>
      <c r="D42" s="26" t="n">
        <f aca="false">D43+D48</f>
        <v>668.4</v>
      </c>
      <c r="E42" s="26" t="n">
        <f aca="false">E43+E48</f>
        <v>686.3</v>
      </c>
    </row>
    <row r="43" customFormat="false" ht="15.75" hidden="false" customHeight="true" outlineLevel="0" collapsed="false">
      <c r="A43" s="24" t="s">
        <v>71</v>
      </c>
      <c r="B43" s="25" t="s">
        <v>72</v>
      </c>
      <c r="C43" s="26" t="n">
        <f aca="false">C44+C46</f>
        <v>480.7</v>
      </c>
      <c r="D43" s="26" t="n">
        <f aca="false">D44+D46</f>
        <v>485.4</v>
      </c>
      <c r="E43" s="26" t="n">
        <f aca="false">E44+E46</f>
        <v>503.3</v>
      </c>
    </row>
    <row r="44" customFormat="false" ht="30" hidden="false" customHeight="true" outlineLevel="0" collapsed="false">
      <c r="A44" s="24" t="s">
        <v>73</v>
      </c>
      <c r="B44" s="25" t="s">
        <v>74</v>
      </c>
      <c r="C44" s="34" t="n">
        <f aca="false">C45</f>
        <v>0.2</v>
      </c>
      <c r="D44" s="34" t="n">
        <f aca="false">D45</f>
        <v>0.2</v>
      </c>
      <c r="E44" s="34" t="n">
        <f aca="false">E45</f>
        <v>0.2</v>
      </c>
    </row>
    <row r="45" customFormat="false" ht="30.75" hidden="false" customHeight="true" outlineLevel="0" collapsed="false">
      <c r="A45" s="24" t="s">
        <v>75</v>
      </c>
      <c r="B45" s="25" t="s">
        <v>76</v>
      </c>
      <c r="C45" s="34" t="n">
        <v>0.2</v>
      </c>
      <c r="D45" s="34" t="n">
        <v>0.2</v>
      </c>
      <c r="E45" s="34" t="n">
        <v>0.2</v>
      </c>
    </row>
    <row r="46" customFormat="false" ht="31.5" hidden="false" customHeight="true" outlineLevel="0" collapsed="false">
      <c r="A46" s="24" t="s">
        <v>77</v>
      </c>
      <c r="B46" s="25" t="s">
        <v>78</v>
      </c>
      <c r="C46" s="26" t="n">
        <f aca="false">C47</f>
        <v>480.5</v>
      </c>
      <c r="D46" s="26" t="n">
        <f aca="false">D47</f>
        <v>485.2</v>
      </c>
      <c r="E46" s="26" t="n">
        <f aca="false">E47</f>
        <v>503.1</v>
      </c>
    </row>
    <row r="47" customFormat="false" ht="32.25" hidden="false" customHeight="true" outlineLevel="0" collapsed="false">
      <c r="A47" s="24" t="s">
        <v>79</v>
      </c>
      <c r="B47" s="25" t="s">
        <v>80</v>
      </c>
      <c r="C47" s="26" t="n">
        <v>480.5</v>
      </c>
      <c r="D47" s="26" t="n">
        <v>485.2</v>
      </c>
      <c r="E47" s="26" t="n">
        <v>503.1</v>
      </c>
    </row>
    <row r="48" customFormat="false" ht="18" hidden="false" customHeight="true" outlineLevel="0" collapsed="false">
      <c r="A48" s="24" t="s">
        <v>81</v>
      </c>
      <c r="B48" s="25" t="s">
        <v>82</v>
      </c>
      <c r="C48" s="26" t="n">
        <f aca="false">C49+C52</f>
        <v>2491.1</v>
      </c>
      <c r="D48" s="26" t="n">
        <f aca="false">D49+D52</f>
        <v>183</v>
      </c>
      <c r="E48" s="26" t="n">
        <f aca="false">E49+E52</f>
        <v>183</v>
      </c>
    </row>
    <row r="49" customFormat="false" ht="47.25" hidden="false" customHeight="true" outlineLevel="0" collapsed="false">
      <c r="A49" s="24" t="s">
        <v>83</v>
      </c>
      <c r="B49" s="25" t="s">
        <v>84</v>
      </c>
      <c r="C49" s="26" t="n">
        <v>2491.1</v>
      </c>
      <c r="D49" s="26" t="n">
        <v>183</v>
      </c>
      <c r="E49" s="26" t="n">
        <v>183</v>
      </c>
    </row>
    <row r="50" customFormat="false" ht="45" hidden="false" customHeight="true" outlineLevel="0" collapsed="false">
      <c r="A50" s="24" t="s">
        <v>85</v>
      </c>
      <c r="B50" s="25" t="s">
        <v>86</v>
      </c>
      <c r="C50" s="26" t="n">
        <v>2491.1</v>
      </c>
      <c r="D50" s="26" t="n">
        <v>183</v>
      </c>
      <c r="E50" s="26" t="n">
        <v>183</v>
      </c>
    </row>
    <row r="51" customFormat="false" ht="17.25" hidden="false" customHeight="true" outlineLevel="0" collapsed="false">
      <c r="A51" s="24" t="s">
        <v>87</v>
      </c>
      <c r="B51" s="25" t="s">
        <v>88</v>
      </c>
      <c r="C51" s="26" t="n">
        <v>0</v>
      </c>
      <c r="D51" s="26" t="n">
        <v>0</v>
      </c>
      <c r="E51" s="26" t="n">
        <v>0</v>
      </c>
    </row>
    <row r="52" customFormat="false" ht="34.5" hidden="false" customHeight="true" outlineLevel="0" collapsed="false">
      <c r="A52" s="24" t="s">
        <v>89</v>
      </c>
      <c r="B52" s="25" t="s">
        <v>90</v>
      </c>
      <c r="C52" s="26" t="n">
        <v>0</v>
      </c>
      <c r="D52" s="26" t="n">
        <v>0</v>
      </c>
      <c r="E52" s="26" t="n">
        <v>0</v>
      </c>
    </row>
    <row r="53" s="28" customFormat="true" ht="14.25" hidden="false" customHeight="true" outlineLevel="0" collapsed="false">
      <c r="A53" s="35" t="s">
        <v>91</v>
      </c>
      <c r="B53" s="36" t="s">
        <v>92</v>
      </c>
      <c r="C53" s="37" t="n">
        <f aca="false">C14+C41</f>
        <v>33088.9</v>
      </c>
      <c r="D53" s="37" t="n">
        <f aca="false">D14+D41</f>
        <v>31120.1</v>
      </c>
      <c r="E53" s="37" t="n">
        <f aca="false">E14+E41</f>
        <v>31985.4</v>
      </c>
    </row>
    <row r="54" customFormat="false" ht="15.75" hidden="false" customHeight="false" outlineLevel="0" collapsed="false">
      <c r="A54" s="38"/>
      <c r="B54" s="34"/>
      <c r="C54" s="34"/>
      <c r="D54" s="34"/>
      <c r="E54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0-11-10T11:42:17Z</cp:lastPrinted>
  <dcterms:modified xsi:type="dcterms:W3CDTF">2021-04-14T07:05:37Z</dcterms:modified>
  <cp:revision>0</cp:revision>
  <dc:subject/>
  <dc:title/>
</cp:coreProperties>
</file>