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0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0 год и на плановый период 2021 и 2022 годов"</t>
  </si>
  <si>
    <t xml:space="preserve"> от 28 декабря 2020г. № 148  </t>
  </si>
  <si>
    <t xml:space="preserve">                       Объем поступлений доходов в бюджет Старостаничного сельского поселения Каменского района на 2020 год и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ИХ ПОСЕЛЕНИЙ.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6" activeCellId="0" sqref="B6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40</f>
        <v>30845</v>
      </c>
      <c r="D14" s="23" t="n">
        <f aca="false">D15+D19+D22+D30+D33+D40</f>
        <v>26296.5</v>
      </c>
      <c r="E14" s="23" t="n">
        <f aca="false">E15+E19+E22+E30+E33+E40</f>
        <v>26976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7207.4</v>
      </c>
      <c r="D15" s="23" t="n">
        <f aca="false">D16</f>
        <v>6698.5</v>
      </c>
      <c r="E15" s="23" t="n">
        <f aca="false">E16</f>
        <v>6964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7207.4</v>
      </c>
      <c r="D16" s="26" t="n">
        <f aca="false">SUM(D17:D18)</f>
        <v>6698.5</v>
      </c>
      <c r="E16" s="26" t="n">
        <f aca="false">E17+E18</f>
        <v>6964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4077.4</v>
      </c>
      <c r="D17" s="26" t="n">
        <v>3878.2</v>
      </c>
      <c r="E17" s="26" t="n">
        <v>4031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130</v>
      </c>
      <c r="D18" s="26" t="n">
        <v>2820.3</v>
      </c>
      <c r="E18" s="26" t="n">
        <v>2933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548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548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548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023.7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823.9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823.9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3199.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631.9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631.9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2567.9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2567.9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12.1</v>
      </c>
      <c r="D30" s="23" t="n">
        <f aca="false">D31</f>
        <v>32.3</v>
      </c>
      <c r="E30" s="23" t="n">
        <f aca="false">E31</f>
        <v>33.6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12.1</v>
      </c>
      <c r="D31" s="26" t="n">
        <v>32.3</v>
      </c>
      <c r="E31" s="26" t="n">
        <v>33.6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12.1</v>
      </c>
      <c r="D32" s="26" t="n">
        <v>32.3</v>
      </c>
      <c r="E32" s="26" t="n">
        <v>33.6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8988.8</v>
      </c>
      <c r="D33" s="23" t="n">
        <f aca="false">D34</f>
        <v>15162.9</v>
      </c>
      <c r="E33" s="23" t="n">
        <f aca="false">E34</f>
        <v>15769.4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+C39</f>
        <v>18988.8</v>
      </c>
      <c r="D34" s="26" t="n">
        <f aca="false">D35+D37</f>
        <v>15162.9</v>
      </c>
      <c r="E34" s="26" t="n">
        <f aca="false">E35+E37</f>
        <v>15769.4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8819.3</v>
      </c>
      <c r="D35" s="26" t="n">
        <v>14975.3</v>
      </c>
      <c r="E35" s="26" t="n">
        <v>15574.3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8819.3</v>
      </c>
      <c r="D36" s="26" t="n">
        <v>14975.3</v>
      </c>
      <c r="E36" s="26" t="n">
        <v>15574.3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54.1</v>
      </c>
      <c r="D37" s="26" t="n">
        <v>187.6</v>
      </c>
      <c r="E37" s="26" t="n">
        <v>195.1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54.1</v>
      </c>
      <c r="D38" s="26" t="n">
        <v>187.6</v>
      </c>
      <c r="E38" s="26" t="n">
        <v>195.1</v>
      </c>
    </row>
    <row r="39" s="5" customFormat="true" ht="35.25" hidden="false" customHeight="true" outlineLevel="0" collapsed="false">
      <c r="A39" s="24" t="s">
        <v>63</v>
      </c>
      <c r="B39" s="27" t="s">
        <v>64</v>
      </c>
      <c r="C39" s="26" t="n">
        <v>15.4</v>
      </c>
      <c r="D39" s="26" t="n">
        <v>0</v>
      </c>
      <c r="E39" s="26" t="n">
        <v>0</v>
      </c>
    </row>
    <row r="40" customFormat="false" ht="18" hidden="false" customHeight="true" outlineLevel="0" collapsed="false">
      <c r="A40" s="29" t="s">
        <v>65</v>
      </c>
      <c r="B40" s="30" t="s">
        <v>66</v>
      </c>
      <c r="C40" s="31" t="n">
        <f aca="false">C41</f>
        <v>65</v>
      </c>
      <c r="D40" s="31" t="n">
        <f aca="false">D41</f>
        <v>86.2</v>
      </c>
      <c r="E40" s="31" t="n">
        <f aca="false">E41</f>
        <v>88.6</v>
      </c>
    </row>
    <row r="41" customFormat="false" ht="30.75" hidden="false" customHeight="true" outlineLevel="0" collapsed="false">
      <c r="A41" s="32" t="s">
        <v>67</v>
      </c>
      <c r="B41" s="33" t="s">
        <v>68</v>
      </c>
      <c r="C41" s="26" t="n">
        <v>65</v>
      </c>
      <c r="D41" s="26" t="n">
        <v>86.2</v>
      </c>
      <c r="E41" s="26" t="n">
        <v>88.6</v>
      </c>
    </row>
    <row r="42" customFormat="false" ht="14.25" hidden="false" customHeight="true" outlineLevel="0" collapsed="false">
      <c r="A42" s="21" t="s">
        <v>69</v>
      </c>
      <c r="B42" s="22" t="s">
        <v>70</v>
      </c>
      <c r="C42" s="23" t="n">
        <f aca="false">C43</f>
        <v>6570.1</v>
      </c>
      <c r="D42" s="23" t="n">
        <f aca="false">D43</f>
        <v>2624.8</v>
      </c>
      <c r="E42" s="23" t="n">
        <f aca="false">E43</f>
        <v>2862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7+C52+C46+C57</f>
        <v>6570.1</v>
      </c>
      <c r="D43" s="26" t="n">
        <f aca="false">D44+D47+D52</f>
        <v>2624.8</v>
      </c>
      <c r="E43" s="26" t="n">
        <f aca="false">E44+E47+E52</f>
        <v>2862.9</v>
      </c>
    </row>
    <row r="44" customFormat="false" ht="23.25" hidden="false" customHeight="true" outlineLevel="0" collapsed="false">
      <c r="A44" s="24" t="s">
        <v>73</v>
      </c>
      <c r="B44" s="25" t="s">
        <v>74</v>
      </c>
      <c r="C44" s="26" t="n">
        <v>3791.3</v>
      </c>
      <c r="D44" s="26" t="n">
        <v>1941.3</v>
      </c>
      <c r="E44" s="26" t="n">
        <v>2153.9</v>
      </c>
    </row>
    <row r="45" customFormat="false" ht="19.5" hidden="false" customHeight="true" outlineLevel="0" collapsed="false">
      <c r="A45" s="24" t="s">
        <v>75</v>
      </c>
      <c r="B45" s="25" t="s">
        <v>76</v>
      </c>
      <c r="C45" s="26" t="n">
        <v>3791.3</v>
      </c>
      <c r="D45" s="26" t="n">
        <v>1941.3</v>
      </c>
      <c r="E45" s="26" t="n">
        <v>2153.9</v>
      </c>
    </row>
    <row r="46" customFormat="false" ht="51" hidden="false" customHeight="true" outlineLevel="0" collapsed="false">
      <c r="A46" s="24" t="s">
        <v>77</v>
      </c>
      <c r="B46" s="25" t="s">
        <v>78</v>
      </c>
      <c r="C46" s="26" t="n">
        <v>0</v>
      </c>
      <c r="D46" s="26" t="n">
        <v>0</v>
      </c>
      <c r="E46" s="26" t="n">
        <v>0</v>
      </c>
    </row>
    <row r="47" customFormat="false" ht="15.75" hidden="false" customHeight="true" outlineLevel="0" collapsed="false">
      <c r="A47" s="24" t="s">
        <v>79</v>
      </c>
      <c r="B47" s="25" t="s">
        <v>80</v>
      </c>
      <c r="C47" s="26" t="n">
        <f aca="false">C48+C50</f>
        <v>462.5</v>
      </c>
      <c r="D47" s="26" t="n">
        <f aca="false">D48+D50</f>
        <v>414.8</v>
      </c>
      <c r="E47" s="26" t="n">
        <f aca="false">E48+E50</f>
        <v>440.3</v>
      </c>
    </row>
    <row r="48" customFormat="false" ht="30" hidden="false" customHeight="true" outlineLevel="0" collapsed="false">
      <c r="A48" s="24" t="s">
        <v>81</v>
      </c>
      <c r="B48" s="25" t="s">
        <v>82</v>
      </c>
      <c r="C48" s="34" t="n">
        <f aca="false">C49</f>
        <v>0.2</v>
      </c>
      <c r="D48" s="34" t="n">
        <f aca="false">D49</f>
        <v>0.2</v>
      </c>
      <c r="E48" s="34" t="n">
        <f aca="false">E49</f>
        <v>0.2</v>
      </c>
    </row>
    <row r="49" customFormat="false" ht="30.75" hidden="false" customHeight="true" outlineLevel="0" collapsed="false">
      <c r="A49" s="24" t="s">
        <v>83</v>
      </c>
      <c r="B49" s="25" t="s">
        <v>84</v>
      </c>
      <c r="C49" s="34" t="n">
        <v>0.2</v>
      </c>
      <c r="D49" s="34" t="n">
        <v>0.2</v>
      </c>
      <c r="E49" s="34" t="n">
        <v>0.2</v>
      </c>
    </row>
    <row r="50" customFormat="false" ht="31.5" hidden="false" customHeight="true" outlineLevel="0" collapsed="false">
      <c r="A50" s="24" t="s">
        <v>85</v>
      </c>
      <c r="B50" s="25" t="s">
        <v>86</v>
      </c>
      <c r="C50" s="26" t="n">
        <v>462.3</v>
      </c>
      <c r="D50" s="26" t="n">
        <v>414.6</v>
      </c>
      <c r="E50" s="26" t="n">
        <v>440.1</v>
      </c>
    </row>
    <row r="51" customFormat="false" ht="32.25" hidden="false" customHeight="true" outlineLevel="0" collapsed="false">
      <c r="A51" s="24" t="s">
        <v>87</v>
      </c>
      <c r="B51" s="25" t="s">
        <v>88</v>
      </c>
      <c r="C51" s="26" t="n">
        <v>462.3</v>
      </c>
      <c r="D51" s="26" t="n">
        <v>414.6</v>
      </c>
      <c r="E51" s="26" t="n">
        <v>440.1</v>
      </c>
    </row>
    <row r="52" customFormat="false" ht="18" hidden="false" customHeight="true" outlineLevel="0" collapsed="false">
      <c r="A52" s="24" t="s">
        <v>89</v>
      </c>
      <c r="B52" s="25" t="s">
        <v>90</v>
      </c>
      <c r="C52" s="26" t="n">
        <f aca="false">C53+C56</f>
        <v>2421.3</v>
      </c>
      <c r="D52" s="26" t="n">
        <f aca="false">D53+D55</f>
        <v>268.7</v>
      </c>
      <c r="E52" s="26" t="n">
        <v>268.7</v>
      </c>
    </row>
    <row r="53" customFormat="false" ht="47.25" hidden="false" customHeight="true" outlineLevel="0" collapsed="false">
      <c r="A53" s="24" t="s">
        <v>91</v>
      </c>
      <c r="B53" s="25" t="s">
        <v>92</v>
      </c>
      <c r="C53" s="26" t="n">
        <v>2338.3</v>
      </c>
      <c r="D53" s="26" t="n">
        <f aca="false">D54</f>
        <v>268.7</v>
      </c>
      <c r="E53" s="26" t="n">
        <f aca="false">E54</f>
        <v>268.7</v>
      </c>
    </row>
    <row r="54" customFormat="false" ht="45" hidden="false" customHeight="true" outlineLevel="0" collapsed="false">
      <c r="A54" s="24" t="s">
        <v>93</v>
      </c>
      <c r="B54" s="25" t="s">
        <v>94</v>
      </c>
      <c r="C54" s="26" t="n">
        <v>2338.3</v>
      </c>
      <c r="D54" s="26" t="n">
        <v>268.7</v>
      </c>
      <c r="E54" s="26" t="n">
        <v>268.7</v>
      </c>
    </row>
    <row r="55" customFormat="false" ht="17.25" hidden="false" customHeight="true" outlineLevel="0" collapsed="false">
      <c r="A55" s="24" t="s">
        <v>95</v>
      </c>
      <c r="B55" s="25" t="s">
        <v>96</v>
      </c>
      <c r="C55" s="26" t="n">
        <v>0</v>
      </c>
      <c r="D55" s="26" t="n">
        <v>0</v>
      </c>
      <c r="E55" s="26" t="n">
        <v>0</v>
      </c>
    </row>
    <row r="56" customFormat="false" ht="34.5" hidden="false" customHeight="true" outlineLevel="0" collapsed="false">
      <c r="A56" s="24" t="s">
        <v>97</v>
      </c>
      <c r="B56" s="25" t="s">
        <v>98</v>
      </c>
      <c r="C56" s="26" t="n">
        <v>83</v>
      </c>
      <c r="D56" s="26" t="n">
        <v>0</v>
      </c>
      <c r="E56" s="26" t="n">
        <v>0</v>
      </c>
    </row>
    <row r="57" customFormat="false" ht="49.5" hidden="false" customHeight="true" outlineLevel="0" collapsed="false">
      <c r="A57" s="24" t="s">
        <v>99</v>
      </c>
      <c r="B57" s="22" t="s">
        <v>100</v>
      </c>
      <c r="C57" s="26" t="n">
        <v>-105</v>
      </c>
      <c r="D57" s="26" t="n">
        <v>0</v>
      </c>
      <c r="E57" s="26" t="n">
        <v>0</v>
      </c>
    </row>
    <row r="58" customFormat="false" ht="41.25" hidden="false" customHeight="true" outlineLevel="0" collapsed="false">
      <c r="A58" s="24" t="s">
        <v>99</v>
      </c>
      <c r="B58" s="25" t="s">
        <v>101</v>
      </c>
      <c r="C58" s="26" t="n">
        <v>-105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5" t="s">
        <v>102</v>
      </c>
      <c r="B59" s="36" t="s">
        <v>103</v>
      </c>
      <c r="C59" s="37" t="n">
        <f aca="false">C14+C42</f>
        <v>37415.1</v>
      </c>
      <c r="D59" s="37" t="n">
        <f aca="false">D14+D42</f>
        <v>28921.3</v>
      </c>
      <c r="E59" s="37" t="n">
        <f aca="false">E14+E42</f>
        <v>29839.5</v>
      </c>
    </row>
    <row r="60" customFormat="false" ht="15.75" hidden="false" customHeight="false" outlineLevel="0" collapsed="false">
      <c r="A60" s="38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01-19T08:03:26Z</cp:lastPrinted>
  <dcterms:modified xsi:type="dcterms:W3CDTF">2021-09-06T07:24:01Z</dcterms:modified>
  <cp:revision>0</cp:revision>
  <dc:subject/>
  <dc:title/>
</cp:coreProperties>
</file>