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0 год и на плановый период 2021 и 2022 годов"</t>
  </si>
  <si>
    <t xml:space="preserve">от 28 декабря 2020г. №148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76</v>
      </c>
      <c r="D15" s="43" t="n">
        <f aca="false">D19-D23</f>
        <v>-283.5</v>
      </c>
      <c r="E15" s="43" t="n">
        <f aca="false">E19-E23</f>
        <v>-137.5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76</v>
      </c>
      <c r="D16" s="43" t="n">
        <f aca="false">D20-D24</f>
        <v>-283.5</v>
      </c>
      <c r="E16" s="43" t="n">
        <f aca="false">E20-E24</f>
        <v>-137.5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7415.1</v>
      </c>
      <c r="D17" s="48" t="n">
        <v>28921.3</v>
      </c>
      <c r="E17" s="48" t="n">
        <v>29839.5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7415.1</v>
      </c>
      <c r="D18" s="48" t="n">
        <v>28921.3</v>
      </c>
      <c r="E18" s="48" t="n">
        <v>29839.5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7415.1</v>
      </c>
      <c r="D19" s="48" t="n">
        <v>28921.3</v>
      </c>
      <c r="E19" s="48" t="n">
        <v>29839.5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7415.1</v>
      </c>
      <c r="D20" s="48" t="n">
        <v>28921.3</v>
      </c>
      <c r="E20" s="48" t="n">
        <v>29839.5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7691.1</v>
      </c>
      <c r="D21" s="48" t="n">
        <v>29204.8</v>
      </c>
      <c r="E21" s="48" t="n">
        <v>2997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7691.1</v>
      </c>
      <c r="D22" s="48" t="n">
        <v>29204.8</v>
      </c>
      <c r="E22" s="48" t="n">
        <v>2997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7691.1</v>
      </c>
      <c r="D23" s="48" t="n">
        <v>29204.8</v>
      </c>
      <c r="E23" s="48" t="n">
        <v>2997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7691.1</v>
      </c>
      <c r="D24" s="48" t="n">
        <v>29204.8</v>
      </c>
      <c r="E24" s="48" t="n">
        <v>2997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21-01-13T10:24:06Z</dcterms:modified>
  <cp:revision>0</cp:revision>
  <dc:subject/>
  <dc:title/>
</cp:coreProperties>
</file>