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8 декабря 2020г. №14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0" activeCellId="0" sqref="F90"/>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5+F83+F26</f>
        <v>37691.1</v>
      </c>
      <c r="G14" s="48" t="n">
        <f aca="false">G16+G24+G29+G31+G42+G46+G53+G59+G78+G85+G83+G26</f>
        <v>29176.3</v>
      </c>
      <c r="H14" s="48" t="n">
        <f aca="false">H16+H24+H29+H31+H42+H46+H53+H59+H78+H85+H83+H26</f>
        <v>29947.4</v>
      </c>
    </row>
    <row r="15" s="52" customFormat="true" ht="15.75" hidden="false" customHeight="false" outlineLevel="0" collapsed="false">
      <c r="A15" s="49" t="s">
        <v>39</v>
      </c>
      <c r="B15" s="50" t="s">
        <v>40</v>
      </c>
      <c r="C15" s="50"/>
      <c r="D15" s="50"/>
      <c r="E15" s="50"/>
      <c r="F15" s="51" t="n">
        <f aca="false">F16+F29+F31+F26+F24</f>
        <v>12494.2</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10878.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8048.7</v>
      </c>
      <c r="G17" s="58" t="n">
        <v>7433.9</v>
      </c>
      <c r="H17" s="58" t="n">
        <v>7731.3</v>
      </c>
    </row>
    <row r="18" s="52" customFormat="true" ht="60.75" hidden="false" customHeight="true" outlineLevel="0" collapsed="false">
      <c r="A18" s="49" t="s">
        <v>46</v>
      </c>
      <c r="B18" s="57" t="s">
        <v>40</v>
      </c>
      <c r="C18" s="57" t="s">
        <v>42</v>
      </c>
      <c r="D18" s="50" t="s">
        <v>47</v>
      </c>
      <c r="E18" s="57" t="s">
        <v>45</v>
      </c>
      <c r="F18" s="58" t="n">
        <v>771.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203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6</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9</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4</v>
      </c>
      <c r="G37" s="58" t="n">
        <v>42.7</v>
      </c>
      <c r="H37" s="58" t="n">
        <v>44.4</v>
      </c>
      <c r="I37" s="58"/>
    </row>
    <row r="38" s="52" customFormat="true" ht="87.75" hidden="false" customHeight="true" outlineLevel="0" collapsed="false">
      <c r="A38" s="64" t="s">
        <v>89</v>
      </c>
      <c r="B38" s="63" t="s">
        <v>40</v>
      </c>
      <c r="C38" s="57" t="s">
        <v>75</v>
      </c>
      <c r="D38" s="57" t="s">
        <v>90</v>
      </c>
      <c r="E38" s="50" t="s">
        <v>51</v>
      </c>
      <c r="F38" s="56" t="n">
        <v>114.2</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41.1</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31.5</v>
      </c>
      <c r="G44" s="66" t="n">
        <v>412.6</v>
      </c>
      <c r="H44" s="66" t="n">
        <v>438.1</v>
      </c>
    </row>
    <row r="45" s="52" customFormat="true" ht="45" hidden="false" customHeight="true" outlineLevel="0" collapsed="false">
      <c r="A45" s="49" t="s">
        <v>101</v>
      </c>
      <c r="B45" s="57" t="s">
        <v>97</v>
      </c>
      <c r="C45" s="57" t="s">
        <v>99</v>
      </c>
      <c r="D45" s="50" t="s">
        <v>100</v>
      </c>
      <c r="E45" s="57" t="s">
        <v>51</v>
      </c>
      <c r="F45" s="66" t="n">
        <v>30.8</v>
      </c>
      <c r="G45" s="66" t="n">
        <v>2</v>
      </c>
      <c r="H45" s="66" t="n">
        <v>2</v>
      </c>
    </row>
    <row r="46" s="52" customFormat="true" ht="15.75" hidden="false" customHeight="true" outlineLevel="0" collapsed="false">
      <c r="A46" s="49" t="s">
        <v>102</v>
      </c>
      <c r="B46" s="57" t="s">
        <v>99</v>
      </c>
      <c r="C46" s="57"/>
      <c r="D46" s="50"/>
      <c r="E46" s="57"/>
      <c r="F46" s="56" t="n">
        <f aca="false">F47</f>
        <v>407.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407.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244.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5330.3</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4706.1</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7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9864.1</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88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4)</f>
        <v>186.4</v>
      </c>
      <c r="G83" s="56" t="n">
        <f aca="false">SUM(G84:G84)</f>
        <v>21.2</v>
      </c>
      <c r="H83" s="56" t="n">
        <f aca="false">SUM(H84:H84)</f>
        <v>21.8</v>
      </c>
    </row>
    <row r="84" s="52" customFormat="true" ht="119.25" hidden="false" customHeight="true" outlineLevel="0" collapsed="false">
      <c r="A84" s="64" t="s">
        <v>171</v>
      </c>
      <c r="B84" s="54" t="s">
        <v>64</v>
      </c>
      <c r="C84" s="54" t="s">
        <v>126</v>
      </c>
      <c r="D84" s="50" t="s">
        <v>172</v>
      </c>
      <c r="E84" s="57" t="s">
        <v>51</v>
      </c>
      <c r="F84" s="56" t="n">
        <v>186.4</v>
      </c>
      <c r="G84" s="56" t="n">
        <v>21.2</v>
      </c>
      <c r="H84" s="56" t="n">
        <v>21.8</v>
      </c>
    </row>
    <row r="85" s="52" customFormat="true" ht="15" hidden="false" customHeight="true" outlineLevel="0" collapsed="false">
      <c r="A85" s="49" t="s">
        <v>173</v>
      </c>
      <c r="B85" s="57" t="s">
        <v>174</v>
      </c>
      <c r="C85" s="57"/>
      <c r="D85" s="50"/>
      <c r="E85" s="57"/>
      <c r="F85" s="56" t="n">
        <f aca="false">F86+F89</f>
        <v>4789</v>
      </c>
      <c r="G85" s="56" t="n">
        <f aca="false">G86+G89</f>
        <v>4960.3</v>
      </c>
      <c r="H85" s="56" t="n">
        <f aca="false">H86+H89</f>
        <v>5068.2</v>
      </c>
    </row>
    <row r="86" s="52" customFormat="true" ht="15" hidden="false" customHeight="true" outlineLevel="0" collapsed="false">
      <c r="A86" s="69" t="s">
        <v>175</v>
      </c>
      <c r="B86" s="54" t="s">
        <v>174</v>
      </c>
      <c r="C86" s="54" t="s">
        <v>40</v>
      </c>
      <c r="D86" s="50"/>
      <c r="E86" s="54"/>
      <c r="F86" s="56" t="n">
        <f aca="false">F87+F88</f>
        <v>4744.5</v>
      </c>
      <c r="G86" s="56" t="n">
        <f aca="false">G87+G88</f>
        <v>4914</v>
      </c>
      <c r="H86" s="56" t="n">
        <f aca="false">H87+H88</f>
        <v>5020</v>
      </c>
    </row>
    <row r="87" s="52" customFormat="true" ht="79.5" hidden="false" customHeight="true" outlineLevel="0" collapsed="false">
      <c r="A87" s="49" t="s">
        <v>176</v>
      </c>
      <c r="B87" s="54" t="s">
        <v>174</v>
      </c>
      <c r="C87" s="54" t="s">
        <v>40</v>
      </c>
      <c r="D87" s="50" t="s">
        <v>177</v>
      </c>
      <c r="E87" s="54" t="s">
        <v>178</v>
      </c>
      <c r="F87" s="58" t="n">
        <v>4744.5</v>
      </c>
      <c r="G87" s="58" t="n">
        <v>4914</v>
      </c>
      <c r="H87" s="58" t="n">
        <v>5020</v>
      </c>
    </row>
    <row r="88" s="52" customFormat="true" ht="34.5" hidden="false" customHeight="true" outlineLevel="0" collapsed="false">
      <c r="A88" s="49" t="s">
        <v>179</v>
      </c>
      <c r="B88" s="54" t="s">
        <v>174</v>
      </c>
      <c r="C88" s="54" t="s">
        <v>40</v>
      </c>
      <c r="D88" s="50" t="s">
        <v>180</v>
      </c>
      <c r="E88" s="54" t="s">
        <v>178</v>
      </c>
      <c r="F88" s="58" t="n">
        <v>0</v>
      </c>
      <c r="G88" s="58" t="n">
        <v>0</v>
      </c>
      <c r="H88" s="58" t="n">
        <v>0</v>
      </c>
    </row>
    <row r="89" s="52" customFormat="true" ht="21.75" hidden="false" customHeight="true" outlineLevel="0" collapsed="false">
      <c r="A89" s="49" t="s">
        <v>181</v>
      </c>
      <c r="B89" s="57" t="s">
        <v>70</v>
      </c>
      <c r="C89" s="57"/>
      <c r="D89" s="50"/>
      <c r="E89" s="57"/>
      <c r="F89" s="56" t="n">
        <f aca="false">F90+F91</f>
        <v>44.5</v>
      </c>
      <c r="G89" s="56" t="n">
        <f aca="false">G90+G91</f>
        <v>46.3</v>
      </c>
      <c r="H89" s="56" t="n">
        <f aca="false">H90+H91</f>
        <v>48.2</v>
      </c>
    </row>
    <row r="90" s="52" customFormat="true" ht="82.5" hidden="false" customHeight="true" outlineLevel="0" collapsed="false">
      <c r="A90" s="49" t="s">
        <v>182</v>
      </c>
      <c r="B90" s="54" t="s">
        <v>70</v>
      </c>
      <c r="C90" s="54" t="s">
        <v>40</v>
      </c>
      <c r="D90" s="50" t="s">
        <v>183</v>
      </c>
      <c r="E90" s="57" t="s">
        <v>45</v>
      </c>
      <c r="F90" s="58" t="n">
        <v>31.1</v>
      </c>
      <c r="G90" s="58" t="n">
        <v>32.3</v>
      </c>
      <c r="H90" s="58" t="n">
        <v>33.6</v>
      </c>
    </row>
    <row r="91" s="52" customFormat="true" ht="51.75" hidden="false" customHeight="true" outlineLevel="0" collapsed="false">
      <c r="A91" s="49" t="s">
        <v>184</v>
      </c>
      <c r="B91" s="54" t="s">
        <v>70</v>
      </c>
      <c r="C91" s="54" t="s">
        <v>40</v>
      </c>
      <c r="D91" s="50" t="s">
        <v>183</v>
      </c>
      <c r="E91" s="57" t="s">
        <v>51</v>
      </c>
      <c r="F91" s="58" t="n">
        <v>13.4</v>
      </c>
      <c r="G91" s="58" t="n">
        <v>14</v>
      </c>
      <c r="H91" s="58" t="n">
        <v>14.6</v>
      </c>
    </row>
    <row r="92" s="52" customFormat="true" ht="63" hidden="false" customHeight="true" outlineLevel="0" collapsed="false">
      <c r="A92" s="49" t="s">
        <v>185</v>
      </c>
      <c r="B92" s="54" t="s">
        <v>70</v>
      </c>
      <c r="C92" s="54" t="s">
        <v>40</v>
      </c>
      <c r="D92" s="50" t="s">
        <v>183</v>
      </c>
      <c r="E92" s="57" t="s">
        <v>51</v>
      </c>
      <c r="F92" s="58" t="n">
        <v>13.4</v>
      </c>
      <c r="G92" s="58" t="n">
        <v>14</v>
      </c>
      <c r="H92" s="58" t="n">
        <v>14.6</v>
      </c>
    </row>
    <row r="93" s="52" customFormat="true" ht="21.75" hidden="false" customHeight="true" outlineLevel="0" collapsed="false">
      <c r="A93" s="70"/>
      <c r="B93" s="71"/>
      <c r="C93" s="71"/>
      <c r="D93" s="71"/>
      <c r="E93" s="71"/>
      <c r="F93" s="56"/>
      <c r="G93" s="56"/>
      <c r="H93" s="56"/>
    </row>
    <row r="94" s="52" customFormat="true" ht="15.75" hidden="false" customHeight="false" outlineLevel="0" collapsed="false">
      <c r="A94" s="72"/>
      <c r="B94" s="73"/>
      <c r="C94" s="73"/>
      <c r="D94" s="73"/>
      <c r="E94" s="73"/>
      <c r="F94" s="73"/>
      <c r="G94" s="73"/>
      <c r="H94" s="73"/>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customFormat="false" ht="15.75" hidden="false" customHeight="false" outlineLevel="0" collapsed="false">
      <c r="A241" s="74"/>
      <c r="B241" s="75"/>
      <c r="C241" s="75"/>
      <c r="D241" s="75"/>
      <c r="E241" s="75"/>
      <c r="F241" s="75"/>
      <c r="G241" s="75"/>
      <c r="H241" s="75"/>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B928" s="76"/>
      <c r="C928" s="76"/>
      <c r="D928" s="76"/>
      <c r="E928" s="76"/>
      <c r="F928" s="76"/>
      <c r="G928" s="76"/>
      <c r="H928" s="76"/>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1-01-13T11:12:50Z</dcterms:modified>
  <cp:revision>0</cp:revision>
  <dc:subject/>
  <dc:title/>
</cp:coreProperties>
</file>