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30.09.2020г. № 140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95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H17" activeCellId="0" sqref="H1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2129.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60.3</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6.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6.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0796.8</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0172.6</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6160.6</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176.4</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176.4</v>
      </c>
      <c r="H83" s="58" t="n">
        <v>49.7</v>
      </c>
      <c r="I83" s="58" t="n">
        <v>51.4</v>
      </c>
    </row>
    <row r="84" s="52" customFormat="true" ht="124.5" hidden="false" customHeight="true" outlineLevel="0" collapsed="false">
      <c r="A84" s="62" t="s">
        <v>172</v>
      </c>
      <c r="B84" s="55" t="s">
        <v>174</v>
      </c>
      <c r="C84" s="55" t="s">
        <v>66</v>
      </c>
      <c r="D84" s="56" t="s">
        <v>127</v>
      </c>
      <c r="E84" s="60" t="s">
        <v>173</v>
      </c>
      <c r="F84" s="58"/>
      <c r="G84" s="58" t="n">
        <v>0</v>
      </c>
      <c r="H84" s="58" t="n">
        <v>0</v>
      </c>
      <c r="I84" s="58" t="n">
        <v>0</v>
      </c>
    </row>
    <row r="85" s="52" customFormat="true" ht="18" hidden="false" customHeight="true" outlineLevel="0" collapsed="false">
      <c r="A85" s="50" t="s">
        <v>175</v>
      </c>
      <c r="B85" s="48" t="n">
        <v>951</v>
      </c>
      <c r="C85" s="64" t="s">
        <v>176</v>
      </c>
      <c r="D85" s="64"/>
      <c r="E85" s="51"/>
      <c r="F85" s="64"/>
      <c r="G85" s="65" t="n">
        <f aca="false">G86+G89</f>
        <v>5147.7</v>
      </c>
      <c r="H85" s="65" t="n">
        <f aca="false">H86+H89</f>
        <v>4960.3</v>
      </c>
      <c r="I85" s="65" t="n">
        <f aca="false">I86+I89</f>
        <v>5068.2</v>
      </c>
    </row>
    <row r="86" s="52" customFormat="true" ht="18" hidden="false" customHeight="true" outlineLevel="0" collapsed="false">
      <c r="A86" s="73" t="s">
        <v>177</v>
      </c>
      <c r="B86" s="54" t="n">
        <v>951</v>
      </c>
      <c r="C86" s="55" t="s">
        <v>176</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8</v>
      </c>
      <c r="B87" s="54" t="n">
        <v>951</v>
      </c>
      <c r="C87" s="55" t="s">
        <v>176</v>
      </c>
      <c r="D87" s="55" t="s">
        <v>41</v>
      </c>
      <c r="E87" s="56" t="s">
        <v>179</v>
      </c>
      <c r="F87" s="55" t="s">
        <v>180</v>
      </c>
      <c r="G87" s="61" t="n">
        <v>5103.2</v>
      </c>
      <c r="H87" s="61" t="n">
        <v>4914</v>
      </c>
      <c r="I87" s="61" t="n">
        <v>5020</v>
      </c>
    </row>
    <row r="88" s="52" customFormat="true" ht="38.25" hidden="false" customHeight="true" outlineLevel="0" collapsed="false">
      <c r="A88" s="59" t="s">
        <v>181</v>
      </c>
      <c r="B88" s="54" t="n">
        <v>951</v>
      </c>
      <c r="C88" s="55" t="s">
        <v>176</v>
      </c>
      <c r="D88" s="55" t="s">
        <v>41</v>
      </c>
      <c r="E88" s="56" t="s">
        <v>182</v>
      </c>
      <c r="F88" s="55" t="s">
        <v>180</v>
      </c>
      <c r="G88" s="61" t="n">
        <v>0</v>
      </c>
      <c r="H88" s="61" t="n">
        <v>0</v>
      </c>
      <c r="I88" s="61" t="n">
        <v>0</v>
      </c>
    </row>
    <row r="89" s="52" customFormat="true" ht="15" hidden="false" customHeight="true" outlineLevel="0" collapsed="false">
      <c r="A89" s="50" t="s">
        <v>183</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4</v>
      </c>
      <c r="B90" s="54" t="n">
        <v>951</v>
      </c>
      <c r="C90" s="55" t="s">
        <v>72</v>
      </c>
      <c r="D90" s="55" t="s">
        <v>41</v>
      </c>
      <c r="E90" s="56" t="s">
        <v>185</v>
      </c>
      <c r="F90" s="60" t="s">
        <v>46</v>
      </c>
      <c r="G90" s="61" t="n">
        <v>31.1</v>
      </c>
      <c r="H90" s="61" t="n">
        <v>32.3</v>
      </c>
      <c r="I90" s="61" t="n">
        <v>33.6</v>
      </c>
    </row>
    <row r="91" s="52" customFormat="true" ht="63" hidden="false" customHeight="true" outlineLevel="0" collapsed="false">
      <c r="A91" s="59" t="s">
        <v>186</v>
      </c>
      <c r="B91" s="54" t="n">
        <v>951</v>
      </c>
      <c r="C91" s="55" t="s">
        <v>72</v>
      </c>
      <c r="D91" s="55" t="s">
        <v>41</v>
      </c>
      <c r="E91" s="56" t="s">
        <v>185</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10-28T05:17:27Z</dcterms:modified>
  <cp:revision>0</cp:revision>
  <dc:subject/>
  <dc:title/>
</cp:coreProperties>
</file>