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13 августа 2020г. №13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3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3" activeCellId="0" sqref="G83"/>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2129.8</v>
      </c>
      <c r="G14" s="48" t="n">
        <f aca="false">G16+G24+G29+G31+G42+G46+G53+G59+G78+G86+G83+G26</f>
        <v>29204.8</v>
      </c>
      <c r="H14" s="48" t="n">
        <f aca="false">H16+H24+H29+H31+H42+H46+H53+H59+H78+H86+H83+H26</f>
        <v>29947.4</v>
      </c>
    </row>
    <row r="15" s="52" customFormat="true" ht="15.75" hidden="false" customHeight="false" outlineLevel="0" collapsed="false">
      <c r="A15" s="49" t="s">
        <v>39</v>
      </c>
      <c r="B15" s="50" t="s">
        <v>40</v>
      </c>
      <c r="C15" s="50"/>
      <c r="D15" s="50"/>
      <c r="E15" s="50"/>
      <c r="F15" s="51" t="n">
        <f aca="false">F16+F29+F31+F26+F24</f>
        <v>11208.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60.3</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6.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6.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0796.8</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0172.6</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6160.6</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176.4</v>
      </c>
      <c r="G83" s="56" t="n">
        <f aca="false">SUM(G84:G85)</f>
        <v>49.7</v>
      </c>
      <c r="H83" s="56" t="n">
        <f aca="false">SUM(H84:H84)</f>
        <v>21.8</v>
      </c>
    </row>
    <row r="84" s="52" customFormat="true" ht="119.25" hidden="false" customHeight="true" outlineLevel="0" collapsed="false">
      <c r="A84" s="64" t="s">
        <v>171</v>
      </c>
      <c r="B84" s="54" t="s">
        <v>64</v>
      </c>
      <c r="C84" s="54" t="s">
        <v>126</v>
      </c>
      <c r="D84" s="50" t="s">
        <v>172</v>
      </c>
      <c r="E84" s="57" t="s">
        <v>51</v>
      </c>
      <c r="F84" s="56" t="n">
        <v>149</v>
      </c>
      <c r="G84" s="56" t="n">
        <v>21.2</v>
      </c>
      <c r="H84" s="56" t="n">
        <v>21.8</v>
      </c>
    </row>
    <row r="85" s="52" customFormat="true" ht="119.25" hidden="false" customHeight="true" outlineLevel="0" collapsed="false">
      <c r="A85" s="64" t="s">
        <v>171</v>
      </c>
      <c r="B85" s="54" t="s">
        <v>64</v>
      </c>
      <c r="C85" s="54" t="s">
        <v>126</v>
      </c>
      <c r="D85" s="50" t="s">
        <v>172</v>
      </c>
      <c r="E85" s="57" t="s">
        <v>45</v>
      </c>
      <c r="F85" s="56" t="n">
        <v>27.4</v>
      </c>
      <c r="G85" s="56" t="n">
        <v>28.5</v>
      </c>
      <c r="H85" s="56" t="n">
        <v>29.6</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10-05T06:37:51Z</dcterms:modified>
  <cp:revision>0</cp:revision>
  <dc:subject/>
  <dc:title/>
</cp:coreProperties>
</file>