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0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1           </t>
  </si>
  <si>
    <t xml:space="preserve">к проекту решения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0 год и на плановый период 2021 и 2022 годов"</t>
  </si>
  <si>
    <t xml:space="preserve"> от 30 июня 2020г. № 136  </t>
  </si>
  <si>
    <t xml:space="preserve">                       Объем поступлений доходов в бюджет Старостаничного сельского поселения Каменского района на 2020 год и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поселений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А СЕЛЬСКИХ ПОСЕЛЕНИЙ.</t>
  </si>
  <si>
    <t xml:space="preserve">Возврат остатков субсидий, субвенций и иных межбюджетных трансфертов, имеющих целевое назначение, прошлых лет из бюджета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2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C53" activeCellId="0" sqref="C5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25283.71</v>
      </c>
      <c r="D14" s="23" t="n">
        <f aca="false">D15+D19+D22+D30+D33+D39</f>
        <v>26296.5</v>
      </c>
      <c r="E14" s="23" t="n">
        <f aca="false">E15+E19+E22+E30+E33+E39</f>
        <v>26976.6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6442.8</v>
      </c>
      <c r="D15" s="23" t="n">
        <f aca="false">D16</f>
        <v>6698.5</v>
      </c>
      <c r="E15" s="23" t="n">
        <f aca="false">E16</f>
        <v>6964.3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6442.8</v>
      </c>
      <c r="D16" s="26" t="n">
        <f aca="false">SUM(D17:D18)</f>
        <v>6698.5</v>
      </c>
      <c r="E16" s="26" t="n">
        <f aca="false">E17+E18</f>
        <v>6964.3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3731</v>
      </c>
      <c r="D17" s="26" t="n">
        <v>3878.2</v>
      </c>
      <c r="E17" s="26" t="n">
        <v>4031.2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2711.8</v>
      </c>
      <c r="D18" s="26" t="n">
        <v>2820.3</v>
      </c>
      <c r="E18" s="26" t="n">
        <v>2933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48</v>
      </c>
      <c r="D19" s="23" t="n">
        <f aca="false">D20</f>
        <v>153.9</v>
      </c>
      <c r="E19" s="23" t="n">
        <f aca="false">E20</f>
        <v>160.1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48</v>
      </c>
      <c r="D20" s="26" t="n">
        <v>153.9</v>
      </c>
      <c r="E20" s="26" t="n">
        <v>160.1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148</v>
      </c>
      <c r="D21" s="26" t="n">
        <v>153.9</v>
      </c>
      <c r="E21" s="26" t="n">
        <v>160.1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3999.31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17.11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17.11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882.2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36.5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36.5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645.7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645.7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31.1</v>
      </c>
      <c r="D30" s="23" t="n">
        <f aca="false">D31</f>
        <v>32.3</v>
      </c>
      <c r="E30" s="23" t="n">
        <f aca="false">E31</f>
        <v>33.6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31.1</v>
      </c>
      <c r="D31" s="26" t="n">
        <v>32.3</v>
      </c>
      <c r="E31" s="26" t="n">
        <v>33.6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31.1</v>
      </c>
      <c r="D32" s="26" t="n">
        <v>32.3</v>
      </c>
      <c r="E32" s="26" t="n">
        <v>33.6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4579.7</v>
      </c>
      <c r="D33" s="23" t="n">
        <f aca="false">D34</f>
        <v>15162.9</v>
      </c>
      <c r="E33" s="23" t="n">
        <f aca="false">E34</f>
        <v>15769.4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4579.7</v>
      </c>
      <c r="D34" s="26" t="n">
        <f aca="false">D35+D37</f>
        <v>15162.9</v>
      </c>
      <c r="E34" s="26" t="n">
        <f aca="false">E35+E37</f>
        <v>15769.4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4399.3</v>
      </c>
      <c r="D35" s="26" t="n">
        <v>14975.3</v>
      </c>
      <c r="E35" s="26" t="n">
        <v>15574.3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4399.3</v>
      </c>
      <c r="D36" s="26" t="n">
        <v>14975.3</v>
      </c>
      <c r="E36" s="26" t="n">
        <v>15574.3</v>
      </c>
    </row>
    <row r="37" s="5" customFormat="true" ht="65.25" hidden="false" customHeight="true" outlineLevel="0" collapsed="false">
      <c r="A37" s="24" t="s">
        <v>59</v>
      </c>
      <c r="B37" s="27" t="s">
        <v>60</v>
      </c>
      <c r="C37" s="26" t="n">
        <v>180.4</v>
      </c>
      <c r="D37" s="26" t="n">
        <v>187.6</v>
      </c>
      <c r="E37" s="26" t="n">
        <v>195.1</v>
      </c>
    </row>
    <row r="38" s="5" customFormat="true" ht="45.75" hidden="false" customHeight="true" outlineLevel="0" collapsed="false">
      <c r="A38" s="24" t="s">
        <v>61</v>
      </c>
      <c r="B38" s="27" t="s">
        <v>62</v>
      </c>
      <c r="C38" s="26" t="n">
        <v>180.4</v>
      </c>
      <c r="D38" s="26" t="n">
        <v>187.6</v>
      </c>
      <c r="E38" s="26" t="n">
        <v>195.1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82.8</v>
      </c>
      <c r="D39" s="31" t="n">
        <f aca="false">D40</f>
        <v>86.2</v>
      </c>
      <c r="E39" s="31" t="n">
        <f aca="false">E40</f>
        <v>88.6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82.8</v>
      </c>
      <c r="D40" s="26" t="n">
        <v>86.2</v>
      </c>
      <c r="E40" s="26" t="n">
        <v>88.6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6670.9</v>
      </c>
      <c r="D41" s="23" t="n">
        <f aca="false">D42</f>
        <v>2624.8</v>
      </c>
      <c r="E41" s="23" t="n">
        <f aca="false">E42</f>
        <v>2862.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3+C46+C51+C45+C56</f>
        <v>6670.9</v>
      </c>
      <c r="D42" s="26" t="n">
        <f aca="false">D43+D46+D51</f>
        <v>2624.8</v>
      </c>
      <c r="E42" s="26" t="n">
        <f aca="false">E43+E46+E51</f>
        <v>2862.9</v>
      </c>
    </row>
    <row r="43" customFormat="false" ht="23.25" hidden="false" customHeight="true" outlineLevel="0" collapsed="false">
      <c r="A43" s="24" t="s">
        <v>71</v>
      </c>
      <c r="B43" s="25" t="s">
        <v>72</v>
      </c>
      <c r="C43" s="26" t="n">
        <v>3791.3</v>
      </c>
      <c r="D43" s="26" t="n">
        <v>1941.3</v>
      </c>
      <c r="E43" s="26" t="n">
        <v>2153.9</v>
      </c>
    </row>
    <row r="44" customFormat="false" ht="19.5" hidden="false" customHeight="true" outlineLevel="0" collapsed="false">
      <c r="A44" s="24" t="s">
        <v>73</v>
      </c>
      <c r="B44" s="25" t="s">
        <v>74</v>
      </c>
      <c r="C44" s="26" t="n">
        <v>3791.3</v>
      </c>
      <c r="D44" s="26" t="n">
        <v>1941.3</v>
      </c>
      <c r="E44" s="26" t="n">
        <v>2153.9</v>
      </c>
    </row>
    <row r="45" customFormat="false" ht="51" hidden="false" customHeight="true" outlineLevel="0" collapsed="false">
      <c r="A45" s="24" t="s">
        <v>75</v>
      </c>
      <c r="B45" s="25" t="s">
        <v>76</v>
      </c>
      <c r="C45" s="26" t="n">
        <v>0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7</v>
      </c>
      <c r="B46" s="25" t="s">
        <v>78</v>
      </c>
      <c r="C46" s="26" t="n">
        <f aca="false">C47+C49</f>
        <v>407.2</v>
      </c>
      <c r="D46" s="26" t="n">
        <f aca="false">D47+D49</f>
        <v>414.8</v>
      </c>
      <c r="E46" s="26" t="n">
        <f aca="false">E47+E49</f>
        <v>440.3</v>
      </c>
    </row>
    <row r="47" customFormat="false" ht="30" hidden="false" customHeight="true" outlineLevel="0" collapsed="false">
      <c r="A47" s="24" t="s">
        <v>79</v>
      </c>
      <c r="B47" s="25" t="s">
        <v>80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1</v>
      </c>
      <c r="B48" s="25" t="s">
        <v>82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3</v>
      </c>
      <c r="B49" s="25" t="s">
        <v>84</v>
      </c>
      <c r="C49" s="26" t="n">
        <v>407</v>
      </c>
      <c r="D49" s="26" t="n">
        <v>414.6</v>
      </c>
      <c r="E49" s="26" t="n">
        <v>440.1</v>
      </c>
    </row>
    <row r="50" customFormat="false" ht="32.25" hidden="false" customHeight="true" outlineLevel="0" collapsed="false">
      <c r="A50" s="24" t="s">
        <v>85</v>
      </c>
      <c r="B50" s="25" t="s">
        <v>86</v>
      </c>
      <c r="C50" s="26" t="n">
        <v>407</v>
      </c>
      <c r="D50" s="26" t="n">
        <v>414.6</v>
      </c>
      <c r="E50" s="26" t="n">
        <v>440.1</v>
      </c>
    </row>
    <row r="51" customFormat="false" ht="18" hidden="false" customHeight="true" outlineLevel="0" collapsed="false">
      <c r="A51" s="24" t="s">
        <v>87</v>
      </c>
      <c r="B51" s="25" t="s">
        <v>88</v>
      </c>
      <c r="C51" s="26" t="n">
        <f aca="false">C52+C55</f>
        <v>2577.4</v>
      </c>
      <c r="D51" s="26" t="n">
        <f aca="false">D52+D54</f>
        <v>268.7</v>
      </c>
      <c r="E51" s="26" t="n">
        <v>268.7</v>
      </c>
    </row>
    <row r="52" customFormat="false" ht="47.25" hidden="false" customHeight="true" outlineLevel="0" collapsed="false">
      <c r="A52" s="24" t="s">
        <v>89</v>
      </c>
      <c r="B52" s="25" t="s">
        <v>90</v>
      </c>
      <c r="C52" s="26" t="n">
        <v>2494.4</v>
      </c>
      <c r="D52" s="26" t="n">
        <f aca="false">D53</f>
        <v>268.7</v>
      </c>
      <c r="E52" s="26" t="n">
        <f aca="false">E53</f>
        <v>268.7</v>
      </c>
    </row>
    <row r="53" customFormat="false" ht="45" hidden="false" customHeight="true" outlineLevel="0" collapsed="false">
      <c r="A53" s="24" t="s">
        <v>91</v>
      </c>
      <c r="B53" s="25" t="s">
        <v>92</v>
      </c>
      <c r="C53" s="26" t="n">
        <v>2494.4</v>
      </c>
      <c r="D53" s="26" t="n">
        <v>268.7</v>
      </c>
      <c r="E53" s="26" t="n">
        <v>268.7</v>
      </c>
    </row>
    <row r="54" customFormat="false" ht="17.25" hidden="false" customHeight="true" outlineLevel="0" collapsed="false">
      <c r="A54" s="24" t="s">
        <v>93</v>
      </c>
      <c r="B54" s="25" t="s">
        <v>94</v>
      </c>
      <c r="C54" s="26" t="n">
        <v>0</v>
      </c>
      <c r="D54" s="26" t="n">
        <v>0</v>
      </c>
      <c r="E54" s="26" t="n">
        <v>0</v>
      </c>
    </row>
    <row r="55" customFormat="false" ht="34.5" hidden="false" customHeight="true" outlineLevel="0" collapsed="false">
      <c r="A55" s="24" t="s">
        <v>95</v>
      </c>
      <c r="B55" s="25" t="s">
        <v>96</v>
      </c>
      <c r="C55" s="26" t="n">
        <v>83</v>
      </c>
      <c r="D55" s="26" t="n">
        <v>0</v>
      </c>
      <c r="E55" s="26" t="n">
        <v>0</v>
      </c>
    </row>
    <row r="56" customFormat="false" ht="49.5" hidden="false" customHeight="true" outlineLevel="0" collapsed="false">
      <c r="A56" s="24" t="s">
        <v>97</v>
      </c>
      <c r="B56" s="22" t="s">
        <v>98</v>
      </c>
      <c r="C56" s="26" t="n">
        <v>-105</v>
      </c>
      <c r="D56" s="26" t="n">
        <v>0</v>
      </c>
      <c r="E56" s="26" t="n">
        <v>0</v>
      </c>
    </row>
    <row r="57" customFormat="false" ht="41.25" hidden="false" customHeight="true" outlineLevel="0" collapsed="false">
      <c r="A57" s="24" t="s">
        <v>97</v>
      </c>
      <c r="B57" s="25" t="s">
        <v>99</v>
      </c>
      <c r="C57" s="26" t="n">
        <v>-105</v>
      </c>
      <c r="D57" s="26" t="n">
        <v>0</v>
      </c>
      <c r="E57" s="26" t="n">
        <v>0</v>
      </c>
    </row>
    <row r="58" s="28" customFormat="true" ht="14.25" hidden="false" customHeight="true" outlineLevel="0" collapsed="false">
      <c r="A58" s="35" t="s">
        <v>100</v>
      </c>
      <c r="B58" s="36" t="s">
        <v>101</v>
      </c>
      <c r="C58" s="37" t="n">
        <f aca="false">C14+C41</f>
        <v>31954.61</v>
      </c>
      <c r="D58" s="37" t="n">
        <f aca="false">D14+D41</f>
        <v>28921.3</v>
      </c>
      <c r="E58" s="37" t="n">
        <f aca="false">E14+E41</f>
        <v>29839.5</v>
      </c>
    </row>
    <row r="59" customFormat="false" ht="15.75" hidden="false" customHeight="false" outlineLevel="0" collapsed="false">
      <c r="A59" s="38"/>
      <c r="B59" s="34"/>
      <c r="C59" s="34"/>
      <c r="D59" s="34"/>
      <c r="E59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0-06-25T05:11:40Z</cp:lastPrinted>
  <dcterms:modified xsi:type="dcterms:W3CDTF">2020-07-03T12:25:57Z</dcterms:modified>
  <cp:revision>0</cp:revision>
  <dc:subject/>
  <dc:title/>
</cp:coreProperties>
</file>